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グラフ" sheetId="1" state="visible" r:id="rId2"/>
    <sheet name="data" sheetId="2" state="visible" r:id="rId3"/>
  </sheets>
  <definedNames>
    <definedName function="false" hidden="false" localSheetId="1" name="Excel_BuiltIn__FilterDatabase" vbProcedure="false">data!$N$1:$N$1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9" uniqueCount="41">
  <si>
    <r>
      <rPr>
        <b val="true"/>
        <sz val="11"/>
        <color rgb="FFFFFFFF"/>
        <rFont val="Noto Sans"/>
        <family val="2"/>
      </rPr>
      <t xml:space="preserve">専用</t>
    </r>
    <r>
      <rPr>
        <b val="true"/>
        <sz val="11"/>
        <color rgb="FFFFFFFF"/>
        <rFont val="ＭＳ Ｐ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本値データ入力欄</t>
    </r>
  </si>
  <si>
    <t xml:space="preserve">取引設定</t>
  </si>
  <si>
    <r>
      <rPr>
        <sz val="11"/>
        <rFont val="Noto Sans"/>
        <family val="2"/>
      </rPr>
      <t xml:space="preserve">設定値</t>
    </r>
    <r>
      <rPr>
        <sz val="11"/>
        <rFont val="ＭＳ Ｐゴシック"/>
        <family val="3"/>
        <charset val="128"/>
      </rPr>
      <t xml:space="preserve">/Start(</t>
    </r>
    <r>
      <rPr>
        <sz val="11"/>
        <rFont val="Noto Sans"/>
        <family val="2"/>
      </rPr>
      <t xml:space="preserve">最適化時</t>
    </r>
    <r>
      <rPr>
        <sz val="11"/>
        <rFont val="ＭＳ Ｐゴシック"/>
        <family val="3"/>
        <charset val="128"/>
      </rPr>
      <t xml:space="preserve">)</t>
    </r>
  </si>
  <si>
    <t xml:space="preserve">Stop</t>
  </si>
  <si>
    <t xml:space="preserve">Step</t>
  </si>
  <si>
    <t xml:space="preserve">日付</t>
  </si>
  <si>
    <r>
      <rPr>
        <b val="true"/>
        <sz val="11"/>
        <color rgb="FFFFFFFF"/>
        <rFont val="ＭＳ Ｐゴシック"/>
        <family val="3"/>
        <charset val="128"/>
      </rPr>
      <t xml:space="preserve">225</t>
    </r>
    <r>
      <rPr>
        <b val="true"/>
        <sz val="11"/>
        <color rgb="FFFFFFFF"/>
        <rFont val="Noto Sans"/>
        <family val="2"/>
      </rPr>
      <t xml:space="preserve">先物</t>
    </r>
  </si>
  <si>
    <r>
      <rPr>
        <b val="true"/>
        <sz val="11"/>
        <color rgb="FFFFFFFF"/>
        <rFont val="ＭＳ Ｐゴシック"/>
        <family val="3"/>
        <charset val="128"/>
      </rPr>
      <t xml:space="preserve">TOPIX</t>
    </r>
    <r>
      <rPr>
        <b val="true"/>
        <sz val="11"/>
        <color rgb="FFFFFFFF"/>
        <rFont val="Noto Sans"/>
        <family val="2"/>
      </rPr>
      <t xml:space="preserve">先物</t>
    </r>
  </si>
  <si>
    <r>
      <rPr>
        <sz val="11"/>
        <rFont val="Noto Sans"/>
        <family val="2"/>
      </rPr>
      <t xml:space="preserve">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ノーサイン時</t>
    </r>
    <r>
      <rPr>
        <sz val="11"/>
        <rFont val="ＭＳ Ｐゴシック"/>
        <family val="3"/>
        <charset val="128"/>
      </rPr>
      <t xml:space="preserve">)</t>
    </r>
  </si>
  <si>
    <t xml:space="preserve">ON</t>
  </si>
  <si>
    <t xml:space="preserve">前場寄り付き後</t>
  </si>
  <si>
    <t xml:space="preserve">後場引け後（持ち越し）</t>
  </si>
  <si>
    <t xml:space="preserve">前場
始値</t>
  </si>
  <si>
    <t xml:space="preserve">後場
１５：１５</t>
  </si>
  <si>
    <t xml:space="preserve">後場
引値</t>
  </si>
  <si>
    <t xml:space="preserve">１５：１５
終値</t>
  </si>
  <si>
    <r>
      <rPr>
        <sz val="11"/>
        <rFont val="Noto Sans"/>
        <family val="2"/>
      </rPr>
      <t xml:space="preserve">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利益</t>
    </r>
    <r>
      <rPr>
        <sz val="11"/>
        <rFont val="ＭＳ Ｐゴシック"/>
        <family val="3"/>
        <charset val="128"/>
      </rPr>
      <t xml:space="preserve">)</t>
    </r>
  </si>
  <si>
    <t xml:space="preserve">OFF</t>
  </si>
  <si>
    <t xml:space="preserve">N225</t>
  </si>
  <si>
    <t xml:space="preserve">TOPIX</t>
  </si>
  <si>
    <t xml:space="preserve">ナンピン回数</t>
  </si>
  <si>
    <r>
      <rPr>
        <sz val="11"/>
        <rFont val="Noto Sans"/>
        <family val="2"/>
      </rPr>
      <t xml:space="preserve">買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売</t>
    </r>
  </si>
  <si>
    <t xml:space="preserve">レート</t>
  </si>
  <si>
    <t xml:space="preserve">枚数</t>
  </si>
  <si>
    <t xml:space="preserve">決済利益</t>
  </si>
  <si>
    <t xml:space="preserve">合計利益</t>
  </si>
  <si>
    <t xml:space="preserve">売りライン</t>
  </si>
  <si>
    <t xml:space="preserve">買いライン</t>
  </si>
  <si>
    <t xml:space="preserve">売り</t>
  </si>
  <si>
    <t xml:space="preserve">買い</t>
  </si>
  <si>
    <r>
      <rPr>
        <sz val="11"/>
        <rFont val="Noto Sans"/>
        <family val="2"/>
      </rPr>
      <t xml:space="preserve">決済</t>
    </r>
    <r>
      <rPr>
        <sz val="11"/>
        <rFont val="ＭＳ Ｐゴシック"/>
        <family val="3"/>
        <charset val="128"/>
      </rPr>
      <t xml:space="preserve">T/P</t>
    </r>
  </si>
  <si>
    <t xml:space="preserve">ナンピン１</t>
  </si>
  <si>
    <t xml:space="preserve">ナンピン２</t>
  </si>
  <si>
    <r>
      <rPr>
        <sz val="11"/>
        <rFont val="Noto Sans"/>
        <family val="2"/>
      </rPr>
      <t xml:space="preserve">ホールド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ロスカット</t>
    </r>
  </si>
  <si>
    <t xml:space="preserve">成績</t>
  </si>
  <si>
    <t xml:space="preserve">前場寄り付き決済分</t>
  </si>
  <si>
    <t xml:space="preserve">後場引け決済分</t>
  </si>
  <si>
    <t xml:space="preserve">トータル</t>
  </si>
  <si>
    <r>
      <rPr>
        <sz val="11"/>
        <rFont val="Noto Sans"/>
        <family val="2"/>
      </rPr>
      <t xml:space="preserve">トータ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手数料込み）</t>
    </r>
  </si>
  <si>
    <t xml:space="preserve">取引回数</t>
  </si>
  <si>
    <t xml:space="preserve">手数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m/d/yyyy"/>
    <numFmt numFmtId="168" formatCode="[$-F400]h:mm:ss\ AM/PM"/>
    <numFmt numFmtId="169" formatCode="h:mm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AR P丸ゴシック体M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6" xfId="22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9" fillId="2" borderId="7" xfId="22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8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0" xfId="22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3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4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26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0" xfId="2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3" xfId="2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4" xfId="2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2" xfId="26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3" borderId="1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4" fillId="4" borderId="12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0" xfId="22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13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14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2 2" xfId="23"/>
    <cellStyle name="標準 3" xfId="24"/>
    <cellStyle name="標準_Sheet1" xfId="25"/>
    <cellStyle name="標準_計算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２２５リアルアービトラージ</a:t>
            </a:r>
          </a:p>
        </c:rich>
      </c:tx>
      <c:layout>
        <c:manualLayout>
          <c:xMode val="edge"/>
          <c:yMode val="edge"/>
          <c:x val="0.380198523797404"/>
          <c:y val="0.0350443207586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23670145075"/>
          <c:y val="0.125060125060125"/>
          <c:w val="0.84062102316111"/>
          <c:h val="0.8577612863327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グラフ!$D$3:$D$1294</c:f>
              <c:numCache>
                <c:formatCode>General</c:formatCode>
                <c:ptCount val="1292"/>
                <c:pt idx="0">
                  <c:v>-10000</c:v>
                </c:pt>
                <c:pt idx="1">
                  <c:v>-10000</c:v>
                </c:pt>
                <c:pt idx="2">
                  <c:v>5000</c:v>
                </c:pt>
                <c:pt idx="3">
                  <c:v>5000</c:v>
                </c:pt>
                <c:pt idx="4">
                  <c:v>-10000</c:v>
                </c:pt>
                <c:pt idx="5">
                  <c:v>-10000</c:v>
                </c:pt>
                <c:pt idx="6">
                  <c:v>-15000</c:v>
                </c:pt>
                <c:pt idx="7">
                  <c:v>10000</c:v>
                </c:pt>
                <c:pt idx="8">
                  <c:v>40000</c:v>
                </c:pt>
                <c:pt idx="9">
                  <c:v>35000</c:v>
                </c:pt>
                <c:pt idx="10">
                  <c:v>40000</c:v>
                </c:pt>
                <c:pt idx="11">
                  <c:v>45000</c:v>
                </c:pt>
                <c:pt idx="12">
                  <c:v>50000</c:v>
                </c:pt>
                <c:pt idx="13">
                  <c:v>35000</c:v>
                </c:pt>
                <c:pt idx="14">
                  <c:v>40000</c:v>
                </c:pt>
                <c:pt idx="15">
                  <c:v>35000</c:v>
                </c:pt>
                <c:pt idx="16">
                  <c:v>55000</c:v>
                </c:pt>
                <c:pt idx="17">
                  <c:v>80000</c:v>
                </c:pt>
                <c:pt idx="18">
                  <c:v>55000</c:v>
                </c:pt>
                <c:pt idx="19">
                  <c:v>55000</c:v>
                </c:pt>
                <c:pt idx="20">
                  <c:v>55000</c:v>
                </c:pt>
                <c:pt idx="21">
                  <c:v>95000</c:v>
                </c:pt>
                <c:pt idx="22">
                  <c:v>135000</c:v>
                </c:pt>
                <c:pt idx="23">
                  <c:v>150000</c:v>
                </c:pt>
                <c:pt idx="24">
                  <c:v>185000</c:v>
                </c:pt>
                <c:pt idx="25">
                  <c:v>170000</c:v>
                </c:pt>
                <c:pt idx="26">
                  <c:v>195000</c:v>
                </c:pt>
                <c:pt idx="27">
                  <c:v>195000</c:v>
                </c:pt>
                <c:pt idx="28">
                  <c:v>225000</c:v>
                </c:pt>
                <c:pt idx="29">
                  <c:v>250000</c:v>
                </c:pt>
                <c:pt idx="30">
                  <c:v>250000</c:v>
                </c:pt>
                <c:pt idx="31">
                  <c:v>235000</c:v>
                </c:pt>
                <c:pt idx="32">
                  <c:v>245000</c:v>
                </c:pt>
                <c:pt idx="33">
                  <c:v>245000</c:v>
                </c:pt>
                <c:pt idx="34">
                  <c:v>245000</c:v>
                </c:pt>
                <c:pt idx="35">
                  <c:v>225000</c:v>
                </c:pt>
                <c:pt idx="36">
                  <c:v>225000</c:v>
                </c:pt>
                <c:pt idx="37">
                  <c:v>225000</c:v>
                </c:pt>
                <c:pt idx="38">
                  <c:v>250000</c:v>
                </c:pt>
                <c:pt idx="39">
                  <c:v>235000</c:v>
                </c:pt>
                <c:pt idx="40">
                  <c:v>265000</c:v>
                </c:pt>
                <c:pt idx="41">
                  <c:v>265000</c:v>
                </c:pt>
                <c:pt idx="42">
                  <c:v>265000</c:v>
                </c:pt>
                <c:pt idx="43">
                  <c:v>250000</c:v>
                </c:pt>
                <c:pt idx="44">
                  <c:v>235000</c:v>
                </c:pt>
                <c:pt idx="45">
                  <c:v>210000</c:v>
                </c:pt>
                <c:pt idx="46">
                  <c:v>210000</c:v>
                </c:pt>
                <c:pt idx="47">
                  <c:v>285000</c:v>
                </c:pt>
                <c:pt idx="48">
                  <c:v>285000</c:v>
                </c:pt>
                <c:pt idx="49">
                  <c:v>355000</c:v>
                </c:pt>
                <c:pt idx="50">
                  <c:v>255000</c:v>
                </c:pt>
                <c:pt idx="51">
                  <c:v>255000</c:v>
                </c:pt>
                <c:pt idx="52">
                  <c:v>300000</c:v>
                </c:pt>
                <c:pt idx="53">
                  <c:v>295000</c:v>
                </c:pt>
                <c:pt idx="54">
                  <c:v>330000</c:v>
                </c:pt>
                <c:pt idx="55">
                  <c:v>365000</c:v>
                </c:pt>
                <c:pt idx="56">
                  <c:v>330000</c:v>
                </c:pt>
                <c:pt idx="57">
                  <c:v>355000</c:v>
                </c:pt>
                <c:pt idx="58">
                  <c:v>375000</c:v>
                </c:pt>
                <c:pt idx="59">
                  <c:v>405000</c:v>
                </c:pt>
                <c:pt idx="60">
                  <c:v>400000</c:v>
                </c:pt>
                <c:pt idx="61">
                  <c:v>390000</c:v>
                </c:pt>
                <c:pt idx="62">
                  <c:v>390000</c:v>
                </c:pt>
                <c:pt idx="63">
                  <c:v>425000</c:v>
                </c:pt>
                <c:pt idx="64">
                  <c:v>505000</c:v>
                </c:pt>
                <c:pt idx="65">
                  <c:v>505000</c:v>
                </c:pt>
                <c:pt idx="66">
                  <c:v>505000</c:v>
                </c:pt>
                <c:pt idx="67">
                  <c:v>505000</c:v>
                </c:pt>
                <c:pt idx="68">
                  <c:v>505000</c:v>
                </c:pt>
                <c:pt idx="69">
                  <c:v>445000</c:v>
                </c:pt>
                <c:pt idx="70">
                  <c:v>440000</c:v>
                </c:pt>
                <c:pt idx="71">
                  <c:v>440000</c:v>
                </c:pt>
                <c:pt idx="72">
                  <c:v>435000</c:v>
                </c:pt>
                <c:pt idx="73">
                  <c:v>405000</c:v>
                </c:pt>
                <c:pt idx="74">
                  <c:v>400000</c:v>
                </c:pt>
                <c:pt idx="75">
                  <c:v>460000</c:v>
                </c:pt>
                <c:pt idx="76">
                  <c:v>460000</c:v>
                </c:pt>
                <c:pt idx="77">
                  <c:v>460000</c:v>
                </c:pt>
                <c:pt idx="78">
                  <c:v>460000</c:v>
                </c:pt>
                <c:pt idx="79">
                  <c:v>540000</c:v>
                </c:pt>
                <c:pt idx="80">
                  <c:v>540000</c:v>
                </c:pt>
                <c:pt idx="81">
                  <c:v>590000</c:v>
                </c:pt>
                <c:pt idx="82">
                  <c:v>560000</c:v>
                </c:pt>
                <c:pt idx="83">
                  <c:v>575000</c:v>
                </c:pt>
                <c:pt idx="84">
                  <c:v>540000</c:v>
                </c:pt>
                <c:pt idx="85">
                  <c:v>495000</c:v>
                </c:pt>
                <c:pt idx="86">
                  <c:v>415000</c:v>
                </c:pt>
                <c:pt idx="87">
                  <c:v>380000</c:v>
                </c:pt>
                <c:pt idx="88">
                  <c:v>435000</c:v>
                </c:pt>
                <c:pt idx="89">
                  <c:v>435000</c:v>
                </c:pt>
                <c:pt idx="90">
                  <c:v>435000</c:v>
                </c:pt>
                <c:pt idx="91">
                  <c:v>475000</c:v>
                </c:pt>
                <c:pt idx="92">
                  <c:v>485000</c:v>
                </c:pt>
                <c:pt idx="93">
                  <c:v>545000</c:v>
                </c:pt>
                <c:pt idx="94">
                  <c:v>520000</c:v>
                </c:pt>
                <c:pt idx="95">
                  <c:v>520000</c:v>
                </c:pt>
                <c:pt idx="96">
                  <c:v>615000</c:v>
                </c:pt>
                <c:pt idx="97">
                  <c:v>615000</c:v>
                </c:pt>
                <c:pt idx="98">
                  <c:v>680000</c:v>
                </c:pt>
                <c:pt idx="99">
                  <c:v>715000</c:v>
                </c:pt>
                <c:pt idx="100">
                  <c:v>715000</c:v>
                </c:pt>
                <c:pt idx="101">
                  <c:v>710000</c:v>
                </c:pt>
                <c:pt idx="102">
                  <c:v>695000</c:v>
                </c:pt>
                <c:pt idx="103">
                  <c:v>695000</c:v>
                </c:pt>
                <c:pt idx="104">
                  <c:v>735000</c:v>
                </c:pt>
                <c:pt idx="105">
                  <c:v>810000</c:v>
                </c:pt>
                <c:pt idx="106">
                  <c:v>820000</c:v>
                </c:pt>
                <c:pt idx="107">
                  <c:v>760000</c:v>
                </c:pt>
                <c:pt idx="108">
                  <c:v>805000</c:v>
                </c:pt>
                <c:pt idx="109">
                  <c:v>855000</c:v>
                </c:pt>
                <c:pt idx="110">
                  <c:v>810000</c:v>
                </c:pt>
                <c:pt idx="111">
                  <c:v>945000</c:v>
                </c:pt>
                <c:pt idx="112">
                  <c:v>920000</c:v>
                </c:pt>
                <c:pt idx="113">
                  <c:v>920000</c:v>
                </c:pt>
                <c:pt idx="114">
                  <c:v>965000</c:v>
                </c:pt>
                <c:pt idx="115">
                  <c:v>1000000</c:v>
                </c:pt>
                <c:pt idx="116">
                  <c:v>965000</c:v>
                </c:pt>
                <c:pt idx="117">
                  <c:v>990000</c:v>
                </c:pt>
                <c:pt idx="118">
                  <c:v>1040000</c:v>
                </c:pt>
                <c:pt idx="119">
                  <c:v>985000</c:v>
                </c:pt>
                <c:pt idx="120">
                  <c:v>1055000</c:v>
                </c:pt>
                <c:pt idx="121">
                  <c:v>1205000</c:v>
                </c:pt>
                <c:pt idx="122">
                  <c:v>1370000</c:v>
                </c:pt>
                <c:pt idx="123">
                  <c:v>1405000</c:v>
                </c:pt>
                <c:pt idx="124">
                  <c:v>1465000</c:v>
                </c:pt>
                <c:pt idx="125">
                  <c:v>1500000</c:v>
                </c:pt>
                <c:pt idx="126">
                  <c:v>1485000</c:v>
                </c:pt>
                <c:pt idx="127">
                  <c:v>1485000</c:v>
                </c:pt>
                <c:pt idx="128">
                  <c:v>1575000</c:v>
                </c:pt>
                <c:pt idx="129">
                  <c:v>1630000</c:v>
                </c:pt>
                <c:pt idx="130">
                  <c:v>1660000</c:v>
                </c:pt>
                <c:pt idx="131">
                  <c:v>1700000</c:v>
                </c:pt>
                <c:pt idx="132">
                  <c:v>1785000</c:v>
                </c:pt>
                <c:pt idx="133">
                  <c:v>1780000</c:v>
                </c:pt>
                <c:pt idx="134">
                  <c:v>1750000</c:v>
                </c:pt>
                <c:pt idx="135">
                  <c:v>1790000</c:v>
                </c:pt>
                <c:pt idx="136">
                  <c:v>1790000</c:v>
                </c:pt>
                <c:pt idx="137">
                  <c:v>1865000</c:v>
                </c:pt>
                <c:pt idx="138">
                  <c:v>1835000</c:v>
                </c:pt>
                <c:pt idx="139">
                  <c:v>1865000</c:v>
                </c:pt>
                <c:pt idx="140">
                  <c:v>1800000</c:v>
                </c:pt>
                <c:pt idx="141">
                  <c:v>1670000</c:v>
                </c:pt>
                <c:pt idx="142">
                  <c:v>1735000</c:v>
                </c:pt>
                <c:pt idx="143">
                  <c:v>1795000</c:v>
                </c:pt>
                <c:pt idx="144">
                  <c:v>1760000</c:v>
                </c:pt>
                <c:pt idx="145">
                  <c:v>1760000</c:v>
                </c:pt>
                <c:pt idx="146">
                  <c:v>1670000</c:v>
                </c:pt>
                <c:pt idx="147">
                  <c:v>1730000</c:v>
                </c:pt>
                <c:pt idx="148">
                  <c:v>1705000</c:v>
                </c:pt>
                <c:pt idx="149">
                  <c:v>1715000</c:v>
                </c:pt>
                <c:pt idx="150">
                  <c:v>1715000</c:v>
                </c:pt>
                <c:pt idx="151">
                  <c:v>1760000</c:v>
                </c:pt>
                <c:pt idx="152">
                  <c:v>1815000</c:v>
                </c:pt>
                <c:pt idx="153">
                  <c:v>1890000</c:v>
                </c:pt>
                <c:pt idx="154">
                  <c:v>1890000</c:v>
                </c:pt>
                <c:pt idx="155">
                  <c:v>1835000</c:v>
                </c:pt>
                <c:pt idx="156">
                  <c:v>1865000</c:v>
                </c:pt>
                <c:pt idx="157">
                  <c:v>1895000</c:v>
                </c:pt>
                <c:pt idx="158">
                  <c:v>1895000</c:v>
                </c:pt>
                <c:pt idx="159">
                  <c:v>1870000</c:v>
                </c:pt>
                <c:pt idx="160">
                  <c:v>1830000</c:v>
                </c:pt>
                <c:pt idx="161">
                  <c:v>1830000</c:v>
                </c:pt>
                <c:pt idx="162">
                  <c:v>1865000</c:v>
                </c:pt>
                <c:pt idx="163">
                  <c:v>1895000</c:v>
                </c:pt>
                <c:pt idx="164">
                  <c:v>1970000</c:v>
                </c:pt>
                <c:pt idx="165">
                  <c:v>1905000</c:v>
                </c:pt>
                <c:pt idx="166">
                  <c:v>1905000</c:v>
                </c:pt>
                <c:pt idx="167">
                  <c:v>1940000</c:v>
                </c:pt>
                <c:pt idx="168">
                  <c:v>1935000</c:v>
                </c:pt>
                <c:pt idx="169">
                  <c:v>1980000</c:v>
                </c:pt>
                <c:pt idx="170">
                  <c:v>2040000</c:v>
                </c:pt>
                <c:pt idx="171">
                  <c:v>2040000</c:v>
                </c:pt>
                <c:pt idx="172">
                  <c:v>2090000</c:v>
                </c:pt>
                <c:pt idx="173">
                  <c:v>2095000</c:v>
                </c:pt>
                <c:pt idx="174">
                  <c:v>2155000</c:v>
                </c:pt>
                <c:pt idx="175">
                  <c:v>2165000</c:v>
                </c:pt>
                <c:pt idx="176">
                  <c:v>2165000</c:v>
                </c:pt>
                <c:pt idx="177">
                  <c:v>2165000</c:v>
                </c:pt>
                <c:pt idx="178">
                  <c:v>2170000</c:v>
                </c:pt>
                <c:pt idx="179">
                  <c:v>2200000</c:v>
                </c:pt>
                <c:pt idx="180">
                  <c:v>2245000</c:v>
                </c:pt>
                <c:pt idx="181">
                  <c:v>2290000</c:v>
                </c:pt>
                <c:pt idx="182">
                  <c:v>2370000</c:v>
                </c:pt>
                <c:pt idx="183">
                  <c:v>2350000</c:v>
                </c:pt>
                <c:pt idx="184">
                  <c:v>2350000</c:v>
                </c:pt>
                <c:pt idx="185">
                  <c:v>2410000</c:v>
                </c:pt>
                <c:pt idx="186">
                  <c:v>2410000</c:v>
                </c:pt>
                <c:pt idx="187">
                  <c:v>2390000</c:v>
                </c:pt>
                <c:pt idx="188">
                  <c:v>2445000</c:v>
                </c:pt>
                <c:pt idx="189">
                  <c:v>2535000</c:v>
                </c:pt>
                <c:pt idx="190">
                  <c:v>2590000</c:v>
                </c:pt>
                <c:pt idx="191">
                  <c:v>2565000</c:v>
                </c:pt>
                <c:pt idx="192">
                  <c:v>2495000</c:v>
                </c:pt>
                <c:pt idx="193">
                  <c:v>2495000</c:v>
                </c:pt>
                <c:pt idx="194">
                  <c:v>2495000</c:v>
                </c:pt>
                <c:pt idx="195">
                  <c:v>2525000</c:v>
                </c:pt>
                <c:pt idx="196">
                  <c:v>2550000</c:v>
                </c:pt>
                <c:pt idx="197">
                  <c:v>2550000</c:v>
                </c:pt>
                <c:pt idx="198">
                  <c:v>2630000</c:v>
                </c:pt>
                <c:pt idx="199">
                  <c:v>2605000</c:v>
                </c:pt>
                <c:pt idx="200">
                  <c:v>2605000</c:v>
                </c:pt>
                <c:pt idx="201">
                  <c:v>2575000</c:v>
                </c:pt>
                <c:pt idx="202">
                  <c:v>2580000</c:v>
                </c:pt>
                <c:pt idx="203">
                  <c:v>2635000</c:v>
                </c:pt>
                <c:pt idx="204">
                  <c:v>2680000</c:v>
                </c:pt>
                <c:pt idx="205">
                  <c:v>2640000</c:v>
                </c:pt>
                <c:pt idx="206">
                  <c:v>2710000</c:v>
                </c:pt>
                <c:pt idx="207">
                  <c:v>2735000</c:v>
                </c:pt>
                <c:pt idx="208">
                  <c:v>2750000</c:v>
                </c:pt>
                <c:pt idx="209">
                  <c:v>2800000</c:v>
                </c:pt>
                <c:pt idx="210">
                  <c:v>2690000</c:v>
                </c:pt>
                <c:pt idx="211">
                  <c:v>2685000</c:v>
                </c:pt>
                <c:pt idx="212">
                  <c:v>2685000</c:v>
                </c:pt>
                <c:pt idx="213">
                  <c:v>2745000</c:v>
                </c:pt>
                <c:pt idx="214">
                  <c:v>2710000</c:v>
                </c:pt>
                <c:pt idx="215">
                  <c:v>2765000</c:v>
                </c:pt>
                <c:pt idx="216">
                  <c:v>2810000</c:v>
                </c:pt>
                <c:pt idx="217">
                  <c:v>2790000</c:v>
                </c:pt>
                <c:pt idx="218">
                  <c:v>2810000</c:v>
                </c:pt>
                <c:pt idx="219">
                  <c:v>2930000</c:v>
                </c:pt>
                <c:pt idx="220">
                  <c:v>2880000</c:v>
                </c:pt>
                <c:pt idx="221">
                  <c:v>2880000</c:v>
                </c:pt>
                <c:pt idx="222">
                  <c:v>2910000</c:v>
                </c:pt>
                <c:pt idx="223">
                  <c:v>2960000</c:v>
                </c:pt>
                <c:pt idx="224">
                  <c:v>2950000</c:v>
                </c:pt>
                <c:pt idx="225">
                  <c:v>3030000</c:v>
                </c:pt>
                <c:pt idx="226">
                  <c:v>3030000</c:v>
                </c:pt>
                <c:pt idx="227">
                  <c:v>2985000</c:v>
                </c:pt>
                <c:pt idx="228">
                  <c:v>2950000</c:v>
                </c:pt>
                <c:pt idx="229">
                  <c:v>2950000</c:v>
                </c:pt>
                <c:pt idx="230">
                  <c:v>2950000</c:v>
                </c:pt>
                <c:pt idx="231">
                  <c:v>2990000</c:v>
                </c:pt>
                <c:pt idx="232">
                  <c:v>3030000</c:v>
                </c:pt>
                <c:pt idx="233">
                  <c:v>3000000</c:v>
                </c:pt>
                <c:pt idx="234">
                  <c:v>3000000</c:v>
                </c:pt>
                <c:pt idx="235">
                  <c:v>3035000</c:v>
                </c:pt>
                <c:pt idx="236">
                  <c:v>3085000</c:v>
                </c:pt>
                <c:pt idx="237">
                  <c:v>3105000</c:v>
                </c:pt>
                <c:pt idx="238">
                  <c:v>3110000</c:v>
                </c:pt>
                <c:pt idx="239">
                  <c:v>3105000</c:v>
                </c:pt>
                <c:pt idx="240">
                  <c:v>3150000</c:v>
                </c:pt>
                <c:pt idx="241">
                  <c:v>3185000</c:v>
                </c:pt>
                <c:pt idx="242">
                  <c:v>3235000</c:v>
                </c:pt>
                <c:pt idx="243">
                  <c:v>3285000</c:v>
                </c:pt>
                <c:pt idx="244">
                  <c:v>3295000</c:v>
                </c:pt>
                <c:pt idx="245">
                  <c:v>3355000</c:v>
                </c:pt>
                <c:pt idx="246">
                  <c:v>3380000</c:v>
                </c:pt>
                <c:pt idx="247">
                  <c:v>3310000</c:v>
                </c:pt>
                <c:pt idx="248">
                  <c:v>3315000</c:v>
                </c:pt>
                <c:pt idx="249">
                  <c:v>3300000</c:v>
                </c:pt>
                <c:pt idx="250">
                  <c:v>3345000</c:v>
                </c:pt>
                <c:pt idx="251">
                  <c:v>3335000</c:v>
                </c:pt>
                <c:pt idx="252">
                  <c:v>3425000</c:v>
                </c:pt>
                <c:pt idx="253">
                  <c:v>3485000</c:v>
                </c:pt>
                <c:pt idx="254">
                  <c:v>3470000</c:v>
                </c:pt>
                <c:pt idx="255">
                  <c:v>3505000</c:v>
                </c:pt>
                <c:pt idx="256">
                  <c:v>3540000</c:v>
                </c:pt>
                <c:pt idx="257">
                  <c:v>3540000</c:v>
                </c:pt>
                <c:pt idx="258">
                  <c:v>3565000</c:v>
                </c:pt>
                <c:pt idx="259">
                  <c:v>3620000</c:v>
                </c:pt>
                <c:pt idx="260">
                  <c:v>3675000</c:v>
                </c:pt>
                <c:pt idx="261">
                  <c:v>3675000</c:v>
                </c:pt>
                <c:pt idx="262">
                  <c:v>3645000</c:v>
                </c:pt>
                <c:pt idx="263">
                  <c:v>3665000</c:v>
                </c:pt>
                <c:pt idx="264">
                  <c:v>3665000</c:v>
                </c:pt>
                <c:pt idx="265">
                  <c:v>3635000</c:v>
                </c:pt>
                <c:pt idx="266">
                  <c:v>3635000</c:v>
                </c:pt>
                <c:pt idx="267">
                  <c:v>3660000</c:v>
                </c:pt>
                <c:pt idx="268">
                  <c:v>3670000</c:v>
                </c:pt>
                <c:pt idx="269">
                  <c:v>3740000</c:v>
                </c:pt>
                <c:pt idx="270">
                  <c:v>3775000</c:v>
                </c:pt>
                <c:pt idx="271">
                  <c:v>3770000</c:v>
                </c:pt>
                <c:pt idx="272">
                  <c:v>3770000</c:v>
                </c:pt>
                <c:pt idx="273">
                  <c:v>3770000</c:v>
                </c:pt>
                <c:pt idx="274">
                  <c:v>3790000</c:v>
                </c:pt>
                <c:pt idx="275">
                  <c:v>3790000</c:v>
                </c:pt>
                <c:pt idx="276">
                  <c:v>3810000</c:v>
                </c:pt>
                <c:pt idx="277">
                  <c:v>3875000</c:v>
                </c:pt>
                <c:pt idx="278">
                  <c:v>3875000</c:v>
                </c:pt>
                <c:pt idx="279">
                  <c:v>3875000</c:v>
                </c:pt>
                <c:pt idx="280">
                  <c:v>3900000</c:v>
                </c:pt>
                <c:pt idx="281">
                  <c:v>3875000</c:v>
                </c:pt>
                <c:pt idx="282">
                  <c:v>3875000</c:v>
                </c:pt>
                <c:pt idx="283">
                  <c:v>3930000</c:v>
                </c:pt>
                <c:pt idx="284">
                  <c:v>3875000</c:v>
                </c:pt>
                <c:pt idx="285">
                  <c:v>3925000</c:v>
                </c:pt>
                <c:pt idx="286">
                  <c:v>3925000</c:v>
                </c:pt>
                <c:pt idx="287">
                  <c:v>4010000</c:v>
                </c:pt>
                <c:pt idx="288">
                  <c:v>4035000</c:v>
                </c:pt>
                <c:pt idx="289">
                  <c:v>4065000</c:v>
                </c:pt>
                <c:pt idx="290">
                  <c:v>4125000</c:v>
                </c:pt>
                <c:pt idx="291">
                  <c:v>4125000</c:v>
                </c:pt>
                <c:pt idx="292">
                  <c:v>4090000</c:v>
                </c:pt>
                <c:pt idx="293">
                  <c:v>4135000</c:v>
                </c:pt>
                <c:pt idx="294">
                  <c:v>4130000</c:v>
                </c:pt>
                <c:pt idx="295">
                  <c:v>4145000</c:v>
                </c:pt>
                <c:pt idx="296">
                  <c:v>4155000</c:v>
                </c:pt>
                <c:pt idx="297">
                  <c:v>4155000</c:v>
                </c:pt>
                <c:pt idx="298">
                  <c:v>4205000</c:v>
                </c:pt>
                <c:pt idx="299">
                  <c:v>4270000</c:v>
                </c:pt>
                <c:pt idx="300">
                  <c:v>4295000</c:v>
                </c:pt>
                <c:pt idx="301">
                  <c:v>4295000</c:v>
                </c:pt>
                <c:pt idx="302">
                  <c:v>4295000</c:v>
                </c:pt>
                <c:pt idx="303">
                  <c:v>4340000</c:v>
                </c:pt>
                <c:pt idx="304">
                  <c:v>4400000</c:v>
                </c:pt>
                <c:pt idx="305">
                  <c:v>4445000</c:v>
                </c:pt>
                <c:pt idx="306">
                  <c:v>4445000</c:v>
                </c:pt>
                <c:pt idx="307">
                  <c:v>4415000</c:v>
                </c:pt>
                <c:pt idx="308">
                  <c:v>4450000</c:v>
                </c:pt>
                <c:pt idx="309">
                  <c:v>4500000</c:v>
                </c:pt>
                <c:pt idx="310">
                  <c:v>4450000</c:v>
                </c:pt>
                <c:pt idx="311">
                  <c:v>4495000</c:v>
                </c:pt>
                <c:pt idx="312">
                  <c:v>4495000</c:v>
                </c:pt>
                <c:pt idx="313">
                  <c:v>4480000</c:v>
                </c:pt>
                <c:pt idx="314">
                  <c:v>4480000</c:v>
                </c:pt>
                <c:pt idx="315">
                  <c:v>4495000</c:v>
                </c:pt>
                <c:pt idx="316">
                  <c:v>4495000</c:v>
                </c:pt>
                <c:pt idx="317">
                  <c:v>4535000</c:v>
                </c:pt>
                <c:pt idx="318">
                  <c:v>4490000</c:v>
                </c:pt>
                <c:pt idx="319">
                  <c:v>4455000</c:v>
                </c:pt>
                <c:pt idx="320">
                  <c:v>4485000</c:v>
                </c:pt>
                <c:pt idx="321">
                  <c:v>4525000</c:v>
                </c:pt>
                <c:pt idx="322">
                  <c:v>4530000</c:v>
                </c:pt>
                <c:pt idx="323">
                  <c:v>4530000</c:v>
                </c:pt>
                <c:pt idx="324">
                  <c:v>4530000</c:v>
                </c:pt>
                <c:pt idx="325">
                  <c:v>4575000</c:v>
                </c:pt>
                <c:pt idx="326">
                  <c:v>4650000</c:v>
                </c:pt>
                <c:pt idx="327">
                  <c:v>4630000</c:v>
                </c:pt>
                <c:pt idx="328">
                  <c:v>4630000</c:v>
                </c:pt>
                <c:pt idx="329">
                  <c:v>4680000</c:v>
                </c:pt>
                <c:pt idx="330">
                  <c:v>4680000</c:v>
                </c:pt>
                <c:pt idx="331">
                  <c:v>4735000</c:v>
                </c:pt>
                <c:pt idx="332">
                  <c:v>4755000</c:v>
                </c:pt>
                <c:pt idx="333">
                  <c:v>4790000</c:v>
                </c:pt>
                <c:pt idx="334">
                  <c:v>4820000</c:v>
                </c:pt>
                <c:pt idx="335">
                  <c:v>4830000</c:v>
                </c:pt>
                <c:pt idx="336">
                  <c:v>4880000</c:v>
                </c:pt>
                <c:pt idx="337">
                  <c:v>4940000</c:v>
                </c:pt>
                <c:pt idx="338">
                  <c:v>4985000</c:v>
                </c:pt>
                <c:pt idx="339">
                  <c:v>5040000</c:v>
                </c:pt>
                <c:pt idx="340">
                  <c:v>5025000</c:v>
                </c:pt>
                <c:pt idx="341">
                  <c:v>4980000</c:v>
                </c:pt>
                <c:pt idx="342">
                  <c:v>4945000</c:v>
                </c:pt>
                <c:pt idx="343">
                  <c:v>4975000</c:v>
                </c:pt>
                <c:pt idx="344">
                  <c:v>5015000</c:v>
                </c:pt>
                <c:pt idx="345">
                  <c:v>5050000</c:v>
                </c:pt>
                <c:pt idx="346">
                  <c:v>5050000</c:v>
                </c:pt>
                <c:pt idx="347">
                  <c:v>5085000</c:v>
                </c:pt>
                <c:pt idx="348">
                  <c:v>5125000</c:v>
                </c:pt>
                <c:pt idx="349">
                  <c:v>5160000</c:v>
                </c:pt>
                <c:pt idx="350">
                  <c:v>5125000</c:v>
                </c:pt>
                <c:pt idx="351">
                  <c:v>5175000</c:v>
                </c:pt>
                <c:pt idx="352">
                  <c:v>5210000</c:v>
                </c:pt>
                <c:pt idx="353">
                  <c:v>5210000</c:v>
                </c:pt>
                <c:pt idx="354">
                  <c:v>5160000</c:v>
                </c:pt>
                <c:pt idx="355">
                  <c:v>5125000</c:v>
                </c:pt>
                <c:pt idx="356">
                  <c:v>5125000</c:v>
                </c:pt>
                <c:pt idx="357">
                  <c:v>5125000</c:v>
                </c:pt>
                <c:pt idx="358">
                  <c:v>5125000</c:v>
                </c:pt>
                <c:pt idx="359">
                  <c:v>5125000</c:v>
                </c:pt>
                <c:pt idx="360">
                  <c:v>5120000</c:v>
                </c:pt>
                <c:pt idx="361">
                  <c:v>5100000</c:v>
                </c:pt>
                <c:pt idx="362">
                  <c:v>5125000</c:v>
                </c:pt>
                <c:pt idx="363">
                  <c:v>5160000</c:v>
                </c:pt>
                <c:pt idx="364">
                  <c:v>5100000</c:v>
                </c:pt>
                <c:pt idx="365">
                  <c:v>5100000</c:v>
                </c:pt>
                <c:pt idx="366">
                  <c:v>5130000</c:v>
                </c:pt>
                <c:pt idx="367">
                  <c:v>5160000</c:v>
                </c:pt>
                <c:pt idx="368">
                  <c:v>5210000</c:v>
                </c:pt>
                <c:pt idx="369">
                  <c:v>5255000</c:v>
                </c:pt>
                <c:pt idx="370">
                  <c:v>5215000</c:v>
                </c:pt>
                <c:pt idx="371">
                  <c:v>5215000</c:v>
                </c:pt>
                <c:pt idx="372">
                  <c:v>5250000</c:v>
                </c:pt>
                <c:pt idx="373">
                  <c:v>5300000</c:v>
                </c:pt>
                <c:pt idx="374">
                  <c:v>5325000</c:v>
                </c:pt>
                <c:pt idx="375">
                  <c:v>5370000</c:v>
                </c:pt>
                <c:pt idx="376">
                  <c:v>5375000</c:v>
                </c:pt>
                <c:pt idx="377">
                  <c:v>5405000</c:v>
                </c:pt>
                <c:pt idx="378">
                  <c:v>5460000</c:v>
                </c:pt>
                <c:pt idx="379">
                  <c:v>5460000</c:v>
                </c:pt>
                <c:pt idx="380">
                  <c:v>5460000</c:v>
                </c:pt>
                <c:pt idx="381">
                  <c:v>5515000</c:v>
                </c:pt>
                <c:pt idx="382">
                  <c:v>5450000</c:v>
                </c:pt>
                <c:pt idx="383">
                  <c:v>5360000</c:v>
                </c:pt>
                <c:pt idx="384">
                  <c:v>5305000</c:v>
                </c:pt>
                <c:pt idx="385">
                  <c:v>5265000</c:v>
                </c:pt>
                <c:pt idx="386">
                  <c:v>5315000</c:v>
                </c:pt>
                <c:pt idx="387">
                  <c:v>5315000</c:v>
                </c:pt>
                <c:pt idx="388">
                  <c:v>5320000</c:v>
                </c:pt>
                <c:pt idx="389">
                  <c:v>5370000</c:v>
                </c:pt>
                <c:pt idx="390">
                  <c:v>5365000</c:v>
                </c:pt>
                <c:pt idx="391">
                  <c:v>5365000</c:v>
                </c:pt>
                <c:pt idx="392">
                  <c:v>5335000</c:v>
                </c:pt>
                <c:pt idx="393">
                  <c:v>5390000</c:v>
                </c:pt>
                <c:pt idx="394">
                  <c:v>5405000</c:v>
                </c:pt>
                <c:pt idx="395">
                  <c:v>5405000</c:v>
                </c:pt>
                <c:pt idx="396">
                  <c:v>5405000</c:v>
                </c:pt>
                <c:pt idx="397">
                  <c:v>5475000</c:v>
                </c:pt>
                <c:pt idx="398">
                  <c:v>5460000</c:v>
                </c:pt>
                <c:pt idx="399">
                  <c:v>5460000</c:v>
                </c:pt>
                <c:pt idx="400">
                  <c:v>5490000</c:v>
                </c:pt>
                <c:pt idx="401">
                  <c:v>5590000</c:v>
                </c:pt>
                <c:pt idx="402">
                  <c:v>5595000</c:v>
                </c:pt>
                <c:pt idx="403">
                  <c:v>5630000</c:v>
                </c:pt>
                <c:pt idx="404">
                  <c:v>5725000</c:v>
                </c:pt>
                <c:pt idx="405">
                  <c:v>5725000</c:v>
                </c:pt>
                <c:pt idx="406">
                  <c:v>5755000</c:v>
                </c:pt>
                <c:pt idx="407">
                  <c:v>5780000</c:v>
                </c:pt>
                <c:pt idx="408">
                  <c:v>5805000</c:v>
                </c:pt>
                <c:pt idx="409">
                  <c:v>5880000</c:v>
                </c:pt>
                <c:pt idx="410">
                  <c:v>5800000</c:v>
                </c:pt>
                <c:pt idx="411">
                  <c:v>5795000</c:v>
                </c:pt>
                <c:pt idx="412">
                  <c:v>5795000</c:v>
                </c:pt>
                <c:pt idx="413">
                  <c:v>5795000</c:v>
                </c:pt>
                <c:pt idx="414">
                  <c:v>5890000</c:v>
                </c:pt>
                <c:pt idx="415">
                  <c:v>5930000</c:v>
                </c:pt>
                <c:pt idx="416">
                  <c:v>5930000</c:v>
                </c:pt>
                <c:pt idx="417">
                  <c:v>5965000</c:v>
                </c:pt>
                <c:pt idx="418">
                  <c:v>5985000</c:v>
                </c:pt>
                <c:pt idx="419">
                  <c:v>5985000</c:v>
                </c:pt>
                <c:pt idx="420">
                  <c:v>6030000</c:v>
                </c:pt>
                <c:pt idx="421">
                  <c:v>6075000</c:v>
                </c:pt>
                <c:pt idx="422">
                  <c:v>6110000</c:v>
                </c:pt>
                <c:pt idx="423">
                  <c:v>6165000</c:v>
                </c:pt>
                <c:pt idx="424">
                  <c:v>6155000</c:v>
                </c:pt>
                <c:pt idx="425">
                  <c:v>6155000</c:v>
                </c:pt>
                <c:pt idx="426">
                  <c:v>6135000</c:v>
                </c:pt>
                <c:pt idx="427">
                  <c:v>6180000</c:v>
                </c:pt>
                <c:pt idx="428">
                  <c:v>6215000</c:v>
                </c:pt>
                <c:pt idx="429">
                  <c:v>6160000</c:v>
                </c:pt>
                <c:pt idx="430">
                  <c:v>6205000</c:v>
                </c:pt>
                <c:pt idx="431">
                  <c:v>6180000</c:v>
                </c:pt>
                <c:pt idx="432">
                  <c:v>6160000</c:v>
                </c:pt>
                <c:pt idx="433">
                  <c:v>6170000</c:v>
                </c:pt>
                <c:pt idx="434">
                  <c:v>6180000</c:v>
                </c:pt>
                <c:pt idx="435">
                  <c:v>6235000</c:v>
                </c:pt>
                <c:pt idx="436">
                  <c:v>6235000</c:v>
                </c:pt>
                <c:pt idx="437">
                  <c:v>6240000</c:v>
                </c:pt>
                <c:pt idx="438">
                  <c:v>6295000</c:v>
                </c:pt>
                <c:pt idx="439">
                  <c:v>6260000</c:v>
                </c:pt>
                <c:pt idx="440">
                  <c:v>6265000</c:v>
                </c:pt>
                <c:pt idx="441">
                  <c:v>6350000</c:v>
                </c:pt>
                <c:pt idx="442">
                  <c:v>6365000</c:v>
                </c:pt>
                <c:pt idx="443">
                  <c:v>6365000</c:v>
                </c:pt>
                <c:pt idx="444">
                  <c:v>6315000</c:v>
                </c:pt>
                <c:pt idx="445">
                  <c:v>6360000</c:v>
                </c:pt>
                <c:pt idx="446">
                  <c:v>6390000</c:v>
                </c:pt>
                <c:pt idx="447">
                  <c:v>6415000</c:v>
                </c:pt>
                <c:pt idx="448">
                  <c:v>6475000</c:v>
                </c:pt>
                <c:pt idx="449">
                  <c:v>6450000</c:v>
                </c:pt>
                <c:pt idx="450">
                  <c:v>6450000</c:v>
                </c:pt>
                <c:pt idx="451">
                  <c:v>6470000</c:v>
                </c:pt>
                <c:pt idx="452">
                  <c:v>6390000</c:v>
                </c:pt>
                <c:pt idx="453">
                  <c:v>6380000</c:v>
                </c:pt>
                <c:pt idx="454">
                  <c:v>6380000</c:v>
                </c:pt>
                <c:pt idx="455">
                  <c:v>6385000</c:v>
                </c:pt>
                <c:pt idx="456">
                  <c:v>6385000</c:v>
                </c:pt>
                <c:pt idx="457">
                  <c:v>6385000</c:v>
                </c:pt>
                <c:pt idx="458">
                  <c:v>6360000</c:v>
                </c:pt>
                <c:pt idx="459">
                  <c:v>6390000</c:v>
                </c:pt>
                <c:pt idx="460">
                  <c:v>6385000</c:v>
                </c:pt>
                <c:pt idx="461">
                  <c:v>6460000</c:v>
                </c:pt>
                <c:pt idx="462">
                  <c:v>6535000</c:v>
                </c:pt>
                <c:pt idx="463">
                  <c:v>6520000</c:v>
                </c:pt>
                <c:pt idx="464">
                  <c:v>6615000</c:v>
                </c:pt>
                <c:pt idx="465">
                  <c:v>6680000</c:v>
                </c:pt>
                <c:pt idx="466">
                  <c:v>6695000</c:v>
                </c:pt>
                <c:pt idx="467">
                  <c:v>6695000</c:v>
                </c:pt>
                <c:pt idx="468">
                  <c:v>6690000</c:v>
                </c:pt>
                <c:pt idx="469">
                  <c:v>6690000</c:v>
                </c:pt>
                <c:pt idx="470">
                  <c:v>6670000</c:v>
                </c:pt>
                <c:pt idx="471">
                  <c:v>6710000</c:v>
                </c:pt>
                <c:pt idx="472">
                  <c:v>6775000</c:v>
                </c:pt>
                <c:pt idx="473">
                  <c:v>6745000</c:v>
                </c:pt>
                <c:pt idx="474">
                  <c:v>6785000</c:v>
                </c:pt>
                <c:pt idx="475">
                  <c:v>6785000</c:v>
                </c:pt>
                <c:pt idx="476">
                  <c:v>6845000</c:v>
                </c:pt>
                <c:pt idx="477">
                  <c:v>6870000</c:v>
                </c:pt>
                <c:pt idx="478">
                  <c:v>6900000</c:v>
                </c:pt>
                <c:pt idx="479">
                  <c:v>6885000</c:v>
                </c:pt>
                <c:pt idx="480">
                  <c:v>6875000</c:v>
                </c:pt>
                <c:pt idx="481">
                  <c:v>6875000</c:v>
                </c:pt>
                <c:pt idx="482">
                  <c:v>6915000</c:v>
                </c:pt>
                <c:pt idx="483">
                  <c:v>6930000</c:v>
                </c:pt>
                <c:pt idx="484">
                  <c:v>6915000</c:v>
                </c:pt>
                <c:pt idx="485">
                  <c:v>6915000</c:v>
                </c:pt>
                <c:pt idx="486">
                  <c:v>6935000</c:v>
                </c:pt>
                <c:pt idx="487">
                  <c:v>6955000</c:v>
                </c:pt>
                <c:pt idx="488">
                  <c:v>6950000</c:v>
                </c:pt>
                <c:pt idx="489">
                  <c:v>6905000</c:v>
                </c:pt>
                <c:pt idx="490">
                  <c:v>6965000</c:v>
                </c:pt>
                <c:pt idx="491">
                  <c:v>7060000</c:v>
                </c:pt>
                <c:pt idx="492">
                  <c:v>7085000</c:v>
                </c:pt>
                <c:pt idx="493">
                  <c:v>7120000</c:v>
                </c:pt>
                <c:pt idx="494">
                  <c:v>7155000</c:v>
                </c:pt>
                <c:pt idx="495">
                  <c:v>7225000</c:v>
                </c:pt>
                <c:pt idx="496">
                  <c:v>7205000</c:v>
                </c:pt>
                <c:pt idx="497">
                  <c:v>7260000</c:v>
                </c:pt>
                <c:pt idx="498">
                  <c:v>7295000</c:v>
                </c:pt>
                <c:pt idx="499">
                  <c:v>7435000</c:v>
                </c:pt>
                <c:pt idx="500">
                  <c:v>7500000</c:v>
                </c:pt>
                <c:pt idx="501">
                  <c:v>7500000</c:v>
                </c:pt>
                <c:pt idx="502">
                  <c:v>7550000</c:v>
                </c:pt>
                <c:pt idx="503">
                  <c:v>7480000</c:v>
                </c:pt>
                <c:pt idx="504">
                  <c:v>7450000</c:v>
                </c:pt>
                <c:pt idx="505">
                  <c:v>7485000</c:v>
                </c:pt>
                <c:pt idx="506">
                  <c:v>7410000</c:v>
                </c:pt>
                <c:pt idx="507">
                  <c:v>7410000</c:v>
                </c:pt>
                <c:pt idx="508">
                  <c:v>7445000</c:v>
                </c:pt>
                <c:pt idx="509">
                  <c:v>7490000</c:v>
                </c:pt>
                <c:pt idx="510">
                  <c:v>7440000</c:v>
                </c:pt>
                <c:pt idx="511">
                  <c:v>7465000</c:v>
                </c:pt>
                <c:pt idx="512">
                  <c:v>7455000</c:v>
                </c:pt>
                <c:pt idx="513">
                  <c:v>7515000</c:v>
                </c:pt>
                <c:pt idx="514">
                  <c:v>7620000</c:v>
                </c:pt>
                <c:pt idx="515">
                  <c:v>7645000</c:v>
                </c:pt>
                <c:pt idx="516">
                  <c:v>7555000</c:v>
                </c:pt>
                <c:pt idx="517">
                  <c:v>7585000</c:v>
                </c:pt>
                <c:pt idx="518">
                  <c:v>7585000</c:v>
                </c:pt>
                <c:pt idx="519">
                  <c:v>7560000</c:v>
                </c:pt>
                <c:pt idx="520">
                  <c:v>7600000</c:v>
                </c:pt>
                <c:pt idx="521">
                  <c:v>7600000</c:v>
                </c:pt>
                <c:pt idx="522">
                  <c:v>7615000</c:v>
                </c:pt>
                <c:pt idx="523">
                  <c:v>7615000</c:v>
                </c:pt>
                <c:pt idx="524">
                  <c:v>7660000</c:v>
                </c:pt>
                <c:pt idx="525">
                  <c:v>7670000</c:v>
                </c:pt>
                <c:pt idx="526">
                  <c:v>7725000</c:v>
                </c:pt>
                <c:pt idx="527">
                  <c:v>7725000</c:v>
                </c:pt>
                <c:pt idx="528">
                  <c:v>7700000</c:v>
                </c:pt>
                <c:pt idx="529">
                  <c:v>7725000</c:v>
                </c:pt>
                <c:pt idx="530">
                  <c:v>7755000</c:v>
                </c:pt>
                <c:pt idx="531">
                  <c:v>7730000</c:v>
                </c:pt>
                <c:pt idx="532">
                  <c:v>7730000</c:v>
                </c:pt>
                <c:pt idx="533">
                  <c:v>7700000</c:v>
                </c:pt>
                <c:pt idx="534">
                  <c:v>7640000</c:v>
                </c:pt>
                <c:pt idx="535">
                  <c:v>7625000</c:v>
                </c:pt>
                <c:pt idx="536">
                  <c:v>7595000</c:v>
                </c:pt>
                <c:pt idx="537">
                  <c:v>7655000</c:v>
                </c:pt>
                <c:pt idx="538">
                  <c:v>7655000</c:v>
                </c:pt>
                <c:pt idx="539">
                  <c:v>7605000</c:v>
                </c:pt>
                <c:pt idx="540">
                  <c:v>7605000</c:v>
                </c:pt>
                <c:pt idx="541">
                  <c:v>7605000</c:v>
                </c:pt>
                <c:pt idx="542">
                  <c:v>7655000</c:v>
                </c:pt>
                <c:pt idx="543">
                  <c:v>7775000</c:v>
                </c:pt>
                <c:pt idx="544">
                  <c:v>7815000</c:v>
                </c:pt>
                <c:pt idx="545">
                  <c:v>7775000</c:v>
                </c:pt>
                <c:pt idx="546">
                  <c:v>7775000</c:v>
                </c:pt>
                <c:pt idx="547">
                  <c:v>7710000</c:v>
                </c:pt>
                <c:pt idx="548">
                  <c:v>7770000</c:v>
                </c:pt>
                <c:pt idx="549">
                  <c:v>7825000</c:v>
                </c:pt>
                <c:pt idx="550">
                  <c:v>7895000</c:v>
                </c:pt>
                <c:pt idx="551">
                  <c:v>7895000</c:v>
                </c:pt>
                <c:pt idx="552">
                  <c:v>7990000</c:v>
                </c:pt>
                <c:pt idx="553">
                  <c:v>7910000</c:v>
                </c:pt>
                <c:pt idx="554">
                  <c:v>7865000</c:v>
                </c:pt>
                <c:pt idx="555">
                  <c:v>7870000</c:v>
                </c:pt>
                <c:pt idx="556">
                  <c:v>7905000</c:v>
                </c:pt>
                <c:pt idx="557">
                  <c:v>7830000</c:v>
                </c:pt>
                <c:pt idx="558">
                  <c:v>7830000</c:v>
                </c:pt>
                <c:pt idx="559">
                  <c:v>7810000</c:v>
                </c:pt>
                <c:pt idx="560">
                  <c:v>7870000</c:v>
                </c:pt>
                <c:pt idx="561">
                  <c:v>7805000</c:v>
                </c:pt>
                <c:pt idx="562">
                  <c:v>7755000</c:v>
                </c:pt>
                <c:pt idx="563">
                  <c:v>7790000</c:v>
                </c:pt>
                <c:pt idx="564">
                  <c:v>7825000</c:v>
                </c:pt>
                <c:pt idx="565">
                  <c:v>7840000</c:v>
                </c:pt>
                <c:pt idx="566">
                  <c:v>7895000</c:v>
                </c:pt>
                <c:pt idx="567">
                  <c:v>7935000</c:v>
                </c:pt>
                <c:pt idx="568">
                  <c:v>8020000</c:v>
                </c:pt>
                <c:pt idx="569">
                  <c:v>8065000</c:v>
                </c:pt>
                <c:pt idx="570">
                  <c:v>8040000</c:v>
                </c:pt>
                <c:pt idx="571">
                  <c:v>8085000</c:v>
                </c:pt>
                <c:pt idx="572">
                  <c:v>8120000</c:v>
                </c:pt>
                <c:pt idx="573">
                  <c:v>8140000</c:v>
                </c:pt>
                <c:pt idx="574">
                  <c:v>8105000</c:v>
                </c:pt>
                <c:pt idx="575">
                  <c:v>8015000</c:v>
                </c:pt>
                <c:pt idx="576">
                  <c:v>8065000</c:v>
                </c:pt>
                <c:pt idx="577">
                  <c:v>8045000</c:v>
                </c:pt>
                <c:pt idx="578">
                  <c:v>8100000</c:v>
                </c:pt>
                <c:pt idx="579">
                  <c:v>8135000</c:v>
                </c:pt>
                <c:pt idx="580">
                  <c:v>8085000</c:v>
                </c:pt>
                <c:pt idx="581">
                  <c:v>8210000</c:v>
                </c:pt>
                <c:pt idx="582">
                  <c:v>8240000</c:v>
                </c:pt>
                <c:pt idx="583">
                  <c:v>8245000</c:v>
                </c:pt>
                <c:pt idx="584">
                  <c:v>8250000</c:v>
                </c:pt>
                <c:pt idx="585">
                  <c:v>8280000</c:v>
                </c:pt>
                <c:pt idx="586">
                  <c:v>8345000</c:v>
                </c:pt>
                <c:pt idx="587">
                  <c:v>8390000</c:v>
                </c:pt>
                <c:pt idx="588">
                  <c:v>8415000</c:v>
                </c:pt>
                <c:pt idx="589">
                  <c:v>8420000</c:v>
                </c:pt>
                <c:pt idx="590">
                  <c:v>8485000</c:v>
                </c:pt>
                <c:pt idx="591">
                  <c:v>8490000</c:v>
                </c:pt>
                <c:pt idx="592">
                  <c:v>8540000</c:v>
                </c:pt>
                <c:pt idx="593">
                  <c:v>8540000</c:v>
                </c:pt>
                <c:pt idx="594">
                  <c:v>8500000</c:v>
                </c:pt>
                <c:pt idx="595">
                  <c:v>8365000</c:v>
                </c:pt>
                <c:pt idx="596">
                  <c:v>8390000</c:v>
                </c:pt>
                <c:pt idx="597">
                  <c:v>8455000</c:v>
                </c:pt>
                <c:pt idx="598">
                  <c:v>8440000</c:v>
                </c:pt>
                <c:pt idx="599">
                  <c:v>8470000</c:v>
                </c:pt>
                <c:pt idx="600">
                  <c:v>8545000</c:v>
                </c:pt>
                <c:pt idx="601">
                  <c:v>8585000</c:v>
                </c:pt>
                <c:pt idx="602">
                  <c:v>8585000</c:v>
                </c:pt>
                <c:pt idx="603">
                  <c:v>8575000</c:v>
                </c:pt>
                <c:pt idx="604">
                  <c:v>8560000</c:v>
                </c:pt>
                <c:pt idx="605">
                  <c:v>8665000</c:v>
                </c:pt>
                <c:pt idx="606">
                  <c:v>8705000</c:v>
                </c:pt>
                <c:pt idx="607">
                  <c:v>8740000</c:v>
                </c:pt>
                <c:pt idx="608">
                  <c:v>8685000</c:v>
                </c:pt>
                <c:pt idx="609">
                  <c:v>8735000</c:v>
                </c:pt>
                <c:pt idx="610">
                  <c:v>8770000</c:v>
                </c:pt>
                <c:pt idx="611">
                  <c:v>8770000</c:v>
                </c:pt>
                <c:pt idx="612">
                  <c:v>8800000</c:v>
                </c:pt>
                <c:pt idx="613">
                  <c:v>8835000</c:v>
                </c:pt>
                <c:pt idx="614">
                  <c:v>8940000</c:v>
                </c:pt>
                <c:pt idx="615">
                  <c:v>9005000</c:v>
                </c:pt>
                <c:pt idx="616">
                  <c:v>9035000</c:v>
                </c:pt>
                <c:pt idx="617">
                  <c:v>9205000</c:v>
                </c:pt>
                <c:pt idx="618">
                  <c:v>9295000</c:v>
                </c:pt>
                <c:pt idx="619">
                  <c:v>9205000</c:v>
                </c:pt>
                <c:pt idx="620">
                  <c:v>9295000</c:v>
                </c:pt>
                <c:pt idx="621">
                  <c:v>9335000</c:v>
                </c:pt>
                <c:pt idx="622">
                  <c:v>9385000</c:v>
                </c:pt>
                <c:pt idx="623">
                  <c:v>9385000</c:v>
                </c:pt>
                <c:pt idx="624">
                  <c:v>9420000</c:v>
                </c:pt>
                <c:pt idx="625">
                  <c:v>9530000</c:v>
                </c:pt>
                <c:pt idx="626">
                  <c:v>9525000</c:v>
                </c:pt>
                <c:pt idx="627">
                  <c:v>9610000</c:v>
                </c:pt>
                <c:pt idx="628">
                  <c:v>9595000</c:v>
                </c:pt>
                <c:pt idx="629">
                  <c:v>9630000</c:v>
                </c:pt>
                <c:pt idx="630">
                  <c:v>9630000</c:v>
                </c:pt>
                <c:pt idx="631">
                  <c:v>9655000</c:v>
                </c:pt>
                <c:pt idx="632">
                  <c:v>9655000</c:v>
                </c:pt>
                <c:pt idx="633">
                  <c:v>9655000</c:v>
                </c:pt>
                <c:pt idx="634">
                  <c:v>9635000</c:v>
                </c:pt>
                <c:pt idx="635">
                  <c:v>9670000</c:v>
                </c:pt>
                <c:pt idx="636">
                  <c:v>9705000</c:v>
                </c:pt>
                <c:pt idx="637">
                  <c:v>9745000</c:v>
                </c:pt>
                <c:pt idx="638">
                  <c:v>9710000</c:v>
                </c:pt>
                <c:pt idx="639">
                  <c:v>9710000</c:v>
                </c:pt>
                <c:pt idx="640">
                  <c:v>9735000</c:v>
                </c:pt>
                <c:pt idx="641">
                  <c:v>9775000</c:v>
                </c:pt>
                <c:pt idx="642">
                  <c:v>9805000</c:v>
                </c:pt>
                <c:pt idx="643">
                  <c:v>9830000</c:v>
                </c:pt>
                <c:pt idx="644">
                  <c:v>9830000</c:v>
                </c:pt>
                <c:pt idx="645">
                  <c:v>9870000</c:v>
                </c:pt>
                <c:pt idx="646">
                  <c:v>9900000</c:v>
                </c:pt>
                <c:pt idx="647">
                  <c:v>9905000</c:v>
                </c:pt>
                <c:pt idx="648">
                  <c:v>9955000</c:v>
                </c:pt>
                <c:pt idx="649">
                  <c:v>9940000</c:v>
                </c:pt>
                <c:pt idx="650">
                  <c:v>9925000</c:v>
                </c:pt>
                <c:pt idx="651">
                  <c:v>9985000</c:v>
                </c:pt>
                <c:pt idx="652">
                  <c:v>10020000</c:v>
                </c:pt>
                <c:pt idx="653">
                  <c:v>10120000</c:v>
                </c:pt>
                <c:pt idx="654">
                  <c:v>10070000</c:v>
                </c:pt>
                <c:pt idx="655">
                  <c:v>10140000</c:v>
                </c:pt>
                <c:pt idx="656">
                  <c:v>10200000</c:v>
                </c:pt>
                <c:pt idx="657">
                  <c:v>10275000</c:v>
                </c:pt>
                <c:pt idx="658">
                  <c:v>10230000</c:v>
                </c:pt>
                <c:pt idx="659">
                  <c:v>10300000</c:v>
                </c:pt>
                <c:pt idx="660">
                  <c:v>10380000</c:v>
                </c:pt>
                <c:pt idx="661">
                  <c:v>10435000</c:v>
                </c:pt>
                <c:pt idx="662">
                  <c:v>10485000</c:v>
                </c:pt>
                <c:pt idx="663">
                  <c:v>10485000</c:v>
                </c:pt>
                <c:pt idx="664">
                  <c:v>10575000</c:v>
                </c:pt>
                <c:pt idx="665">
                  <c:v>10620000</c:v>
                </c:pt>
                <c:pt idx="666">
                  <c:v>10670000</c:v>
                </c:pt>
                <c:pt idx="667">
                  <c:v>10705000</c:v>
                </c:pt>
                <c:pt idx="668">
                  <c:v>10705000</c:v>
                </c:pt>
                <c:pt idx="669">
                  <c:v>10705000</c:v>
                </c:pt>
                <c:pt idx="670">
                  <c:v>10740000</c:v>
                </c:pt>
                <c:pt idx="671">
                  <c:v>10775000</c:v>
                </c:pt>
                <c:pt idx="672">
                  <c:v>10710000</c:v>
                </c:pt>
                <c:pt idx="673">
                  <c:v>10765000</c:v>
                </c:pt>
                <c:pt idx="674">
                  <c:v>10750000</c:v>
                </c:pt>
                <c:pt idx="675">
                  <c:v>10765000</c:v>
                </c:pt>
                <c:pt idx="676">
                  <c:v>10785000</c:v>
                </c:pt>
                <c:pt idx="677">
                  <c:v>10850000</c:v>
                </c:pt>
                <c:pt idx="678">
                  <c:v>10825000</c:v>
                </c:pt>
                <c:pt idx="679">
                  <c:v>10780000</c:v>
                </c:pt>
                <c:pt idx="680">
                  <c:v>10815000</c:v>
                </c:pt>
                <c:pt idx="681">
                  <c:v>10850000</c:v>
                </c:pt>
                <c:pt idx="682">
                  <c:v>10860000</c:v>
                </c:pt>
                <c:pt idx="683">
                  <c:v>10745000</c:v>
                </c:pt>
                <c:pt idx="684">
                  <c:v>10820000</c:v>
                </c:pt>
                <c:pt idx="685">
                  <c:v>10820000</c:v>
                </c:pt>
                <c:pt idx="686">
                  <c:v>10820000</c:v>
                </c:pt>
                <c:pt idx="687">
                  <c:v>10790000</c:v>
                </c:pt>
                <c:pt idx="688">
                  <c:v>10830000</c:v>
                </c:pt>
                <c:pt idx="689">
                  <c:v>10890000</c:v>
                </c:pt>
                <c:pt idx="690">
                  <c:v>10815000</c:v>
                </c:pt>
                <c:pt idx="691">
                  <c:v>10855000</c:v>
                </c:pt>
                <c:pt idx="692">
                  <c:v>10855000</c:v>
                </c:pt>
                <c:pt idx="693">
                  <c:v>10820000</c:v>
                </c:pt>
                <c:pt idx="694">
                  <c:v>10825000</c:v>
                </c:pt>
                <c:pt idx="695">
                  <c:v>10875000</c:v>
                </c:pt>
                <c:pt idx="696">
                  <c:v>10855000</c:v>
                </c:pt>
                <c:pt idx="697">
                  <c:v>10805000</c:v>
                </c:pt>
                <c:pt idx="698">
                  <c:v>10805000</c:v>
                </c:pt>
                <c:pt idx="699">
                  <c:v>10745000</c:v>
                </c:pt>
                <c:pt idx="700">
                  <c:v>10745000</c:v>
                </c:pt>
                <c:pt idx="701">
                  <c:v>10750000</c:v>
                </c:pt>
                <c:pt idx="702">
                  <c:v>10785000</c:v>
                </c:pt>
                <c:pt idx="703">
                  <c:v>10770000</c:v>
                </c:pt>
                <c:pt idx="704">
                  <c:v>10770000</c:v>
                </c:pt>
                <c:pt idx="705">
                  <c:v>10845000</c:v>
                </c:pt>
                <c:pt idx="706">
                  <c:v>10870000</c:v>
                </c:pt>
                <c:pt idx="707">
                  <c:v>10855000</c:v>
                </c:pt>
                <c:pt idx="708">
                  <c:v>10840000</c:v>
                </c:pt>
                <c:pt idx="709">
                  <c:v>10840000</c:v>
                </c:pt>
                <c:pt idx="710">
                  <c:v>10870000</c:v>
                </c:pt>
                <c:pt idx="711">
                  <c:v>10925000</c:v>
                </c:pt>
                <c:pt idx="712">
                  <c:v>10900000</c:v>
                </c:pt>
                <c:pt idx="713">
                  <c:v>10900000</c:v>
                </c:pt>
                <c:pt idx="714">
                  <c:v>10925000</c:v>
                </c:pt>
                <c:pt idx="715">
                  <c:v>10995000</c:v>
                </c:pt>
                <c:pt idx="716">
                  <c:v>10990000</c:v>
                </c:pt>
                <c:pt idx="717">
                  <c:v>11065000</c:v>
                </c:pt>
                <c:pt idx="718">
                  <c:v>11105000</c:v>
                </c:pt>
                <c:pt idx="719">
                  <c:v>11130000</c:v>
                </c:pt>
                <c:pt idx="720">
                  <c:v>11160000</c:v>
                </c:pt>
                <c:pt idx="721">
                  <c:v>11195000</c:v>
                </c:pt>
                <c:pt idx="722">
                  <c:v>11215000</c:v>
                </c:pt>
                <c:pt idx="723">
                  <c:v>11195000</c:v>
                </c:pt>
                <c:pt idx="724">
                  <c:v>11240000</c:v>
                </c:pt>
                <c:pt idx="725">
                  <c:v>11310000</c:v>
                </c:pt>
                <c:pt idx="726">
                  <c:v>11280000</c:v>
                </c:pt>
                <c:pt idx="727">
                  <c:v>11280000</c:v>
                </c:pt>
                <c:pt idx="728">
                  <c:v>11290000</c:v>
                </c:pt>
                <c:pt idx="729">
                  <c:v>11270000</c:v>
                </c:pt>
                <c:pt idx="730">
                  <c:v>11235000</c:v>
                </c:pt>
                <c:pt idx="731">
                  <c:v>11210000</c:v>
                </c:pt>
                <c:pt idx="732">
                  <c:v>11210000</c:v>
                </c:pt>
                <c:pt idx="733">
                  <c:v>11275000</c:v>
                </c:pt>
                <c:pt idx="734">
                  <c:v>11240000</c:v>
                </c:pt>
                <c:pt idx="735">
                  <c:v>11295000</c:v>
                </c:pt>
                <c:pt idx="736">
                  <c:v>11275000</c:v>
                </c:pt>
                <c:pt idx="737">
                  <c:v>11275000</c:v>
                </c:pt>
                <c:pt idx="738">
                  <c:v>11280000</c:v>
                </c:pt>
                <c:pt idx="739">
                  <c:v>11315000</c:v>
                </c:pt>
                <c:pt idx="740">
                  <c:v>11365000</c:v>
                </c:pt>
                <c:pt idx="741">
                  <c:v>11360000</c:v>
                </c:pt>
                <c:pt idx="742">
                  <c:v>11420000</c:v>
                </c:pt>
                <c:pt idx="743">
                  <c:v>11505000</c:v>
                </c:pt>
                <c:pt idx="744">
                  <c:v>11505000</c:v>
                </c:pt>
                <c:pt idx="745">
                  <c:v>11555000</c:v>
                </c:pt>
                <c:pt idx="746">
                  <c:v>11555000</c:v>
                </c:pt>
                <c:pt idx="747">
                  <c:v>11615000</c:v>
                </c:pt>
                <c:pt idx="748">
                  <c:v>11705000</c:v>
                </c:pt>
                <c:pt idx="749">
                  <c:v>11745000</c:v>
                </c:pt>
                <c:pt idx="750">
                  <c:v>11780000</c:v>
                </c:pt>
                <c:pt idx="751">
                  <c:v>11830000</c:v>
                </c:pt>
                <c:pt idx="752">
                  <c:v>11805000</c:v>
                </c:pt>
                <c:pt idx="753">
                  <c:v>11805000</c:v>
                </c:pt>
                <c:pt idx="754">
                  <c:v>11775000</c:v>
                </c:pt>
                <c:pt idx="755">
                  <c:v>11800000</c:v>
                </c:pt>
                <c:pt idx="756">
                  <c:v>11800000</c:v>
                </c:pt>
                <c:pt idx="757">
                  <c:v>11855000</c:v>
                </c:pt>
                <c:pt idx="758">
                  <c:v>11915000</c:v>
                </c:pt>
                <c:pt idx="759">
                  <c:v>11940000</c:v>
                </c:pt>
                <c:pt idx="760">
                  <c:v>11940000</c:v>
                </c:pt>
                <c:pt idx="761">
                  <c:v>11975000</c:v>
                </c:pt>
                <c:pt idx="762">
                  <c:v>11955000</c:v>
                </c:pt>
                <c:pt idx="763">
                  <c:v>11930000</c:v>
                </c:pt>
                <c:pt idx="764">
                  <c:v>11925000</c:v>
                </c:pt>
                <c:pt idx="765">
                  <c:v>11915000</c:v>
                </c:pt>
                <c:pt idx="766">
                  <c:v>11945000</c:v>
                </c:pt>
                <c:pt idx="767">
                  <c:v>11975000</c:v>
                </c:pt>
                <c:pt idx="768">
                  <c:v>12005000</c:v>
                </c:pt>
                <c:pt idx="769">
                  <c:v>12005000</c:v>
                </c:pt>
                <c:pt idx="770">
                  <c:v>12005000</c:v>
                </c:pt>
                <c:pt idx="771">
                  <c:v>11995000</c:v>
                </c:pt>
                <c:pt idx="772">
                  <c:v>11995000</c:v>
                </c:pt>
                <c:pt idx="773">
                  <c:v>12055000</c:v>
                </c:pt>
                <c:pt idx="774">
                  <c:v>12165000</c:v>
                </c:pt>
                <c:pt idx="775">
                  <c:v>12165000</c:v>
                </c:pt>
                <c:pt idx="776">
                  <c:v>12250000</c:v>
                </c:pt>
                <c:pt idx="777">
                  <c:v>12190000</c:v>
                </c:pt>
                <c:pt idx="778">
                  <c:v>12220000</c:v>
                </c:pt>
                <c:pt idx="779">
                  <c:v>12230000</c:v>
                </c:pt>
                <c:pt idx="780">
                  <c:v>12295000</c:v>
                </c:pt>
                <c:pt idx="781">
                  <c:v>12325000</c:v>
                </c:pt>
                <c:pt idx="782">
                  <c:v>12220000</c:v>
                </c:pt>
                <c:pt idx="783">
                  <c:v>12250000</c:v>
                </c:pt>
                <c:pt idx="784">
                  <c:v>12290000</c:v>
                </c:pt>
                <c:pt idx="785">
                  <c:v>12350000</c:v>
                </c:pt>
                <c:pt idx="786">
                  <c:v>12405000</c:v>
                </c:pt>
                <c:pt idx="787">
                  <c:v>12470000</c:v>
                </c:pt>
                <c:pt idx="788">
                  <c:v>12510000</c:v>
                </c:pt>
                <c:pt idx="789">
                  <c:v>12555000</c:v>
                </c:pt>
                <c:pt idx="790">
                  <c:v>12645000</c:v>
                </c:pt>
                <c:pt idx="791">
                  <c:v>12760000</c:v>
                </c:pt>
                <c:pt idx="792">
                  <c:v>12815000</c:v>
                </c:pt>
                <c:pt idx="793">
                  <c:v>12865000</c:v>
                </c:pt>
                <c:pt idx="794">
                  <c:v>12890000</c:v>
                </c:pt>
                <c:pt idx="795">
                  <c:v>12735000</c:v>
                </c:pt>
                <c:pt idx="796">
                  <c:v>12565000</c:v>
                </c:pt>
                <c:pt idx="797">
                  <c:v>12665000</c:v>
                </c:pt>
                <c:pt idx="798">
                  <c:v>12620000</c:v>
                </c:pt>
                <c:pt idx="799">
                  <c:v>12715000</c:v>
                </c:pt>
                <c:pt idx="800">
                  <c:v>12765000</c:v>
                </c:pt>
                <c:pt idx="801">
                  <c:v>12795000</c:v>
                </c:pt>
                <c:pt idx="802">
                  <c:v>12825000</c:v>
                </c:pt>
                <c:pt idx="803">
                  <c:v>12785000</c:v>
                </c:pt>
                <c:pt idx="804">
                  <c:v>12885000</c:v>
                </c:pt>
                <c:pt idx="805">
                  <c:v>12695000</c:v>
                </c:pt>
                <c:pt idx="806">
                  <c:v>12795000</c:v>
                </c:pt>
                <c:pt idx="807">
                  <c:v>12895000</c:v>
                </c:pt>
                <c:pt idx="808">
                  <c:v>12840000</c:v>
                </c:pt>
                <c:pt idx="809">
                  <c:v>12875000</c:v>
                </c:pt>
                <c:pt idx="810">
                  <c:v>12925000</c:v>
                </c:pt>
                <c:pt idx="811">
                  <c:v>13025000</c:v>
                </c:pt>
                <c:pt idx="812">
                  <c:v>12845000</c:v>
                </c:pt>
                <c:pt idx="813">
                  <c:v>12905000</c:v>
                </c:pt>
                <c:pt idx="814">
                  <c:v>12905000</c:v>
                </c:pt>
                <c:pt idx="815">
                  <c:v>12820000</c:v>
                </c:pt>
                <c:pt idx="816">
                  <c:v>12855000</c:v>
                </c:pt>
                <c:pt idx="817">
                  <c:v>12805000</c:v>
                </c:pt>
                <c:pt idx="818">
                  <c:v>12805000</c:v>
                </c:pt>
                <c:pt idx="819">
                  <c:v>12775000</c:v>
                </c:pt>
                <c:pt idx="820">
                  <c:v>12835000</c:v>
                </c:pt>
                <c:pt idx="821">
                  <c:v>12825000</c:v>
                </c:pt>
                <c:pt idx="822">
                  <c:v>12865000</c:v>
                </c:pt>
                <c:pt idx="823">
                  <c:v>12765000</c:v>
                </c:pt>
                <c:pt idx="824">
                  <c:v>12815000</c:v>
                </c:pt>
                <c:pt idx="825">
                  <c:v>12705000</c:v>
                </c:pt>
                <c:pt idx="826">
                  <c:v>12735000</c:v>
                </c:pt>
                <c:pt idx="827">
                  <c:v>12795000</c:v>
                </c:pt>
                <c:pt idx="828">
                  <c:v>12795000</c:v>
                </c:pt>
                <c:pt idx="829">
                  <c:v>12815000</c:v>
                </c:pt>
                <c:pt idx="830">
                  <c:v>12750000</c:v>
                </c:pt>
                <c:pt idx="831">
                  <c:v>12795000</c:v>
                </c:pt>
                <c:pt idx="832">
                  <c:v>12870000</c:v>
                </c:pt>
                <c:pt idx="833">
                  <c:v>12870000</c:v>
                </c:pt>
                <c:pt idx="834">
                  <c:v>12725000</c:v>
                </c:pt>
                <c:pt idx="835">
                  <c:v>12770000</c:v>
                </c:pt>
                <c:pt idx="836">
                  <c:v>12705000</c:v>
                </c:pt>
                <c:pt idx="837">
                  <c:v>12800000</c:v>
                </c:pt>
                <c:pt idx="838">
                  <c:v>12715000</c:v>
                </c:pt>
                <c:pt idx="839">
                  <c:v>12670000</c:v>
                </c:pt>
                <c:pt idx="840">
                  <c:v>12605000</c:v>
                </c:pt>
                <c:pt idx="841">
                  <c:v>12730000</c:v>
                </c:pt>
                <c:pt idx="842">
                  <c:v>12825000</c:v>
                </c:pt>
                <c:pt idx="843">
                  <c:v>12850000</c:v>
                </c:pt>
                <c:pt idx="844">
                  <c:v>12890000</c:v>
                </c:pt>
                <c:pt idx="845">
                  <c:v>12945000</c:v>
                </c:pt>
                <c:pt idx="846">
                  <c:v>12925000</c:v>
                </c:pt>
                <c:pt idx="847">
                  <c:v>12990000</c:v>
                </c:pt>
                <c:pt idx="848">
                  <c:v>12985000</c:v>
                </c:pt>
                <c:pt idx="849">
                  <c:v>12995000</c:v>
                </c:pt>
                <c:pt idx="850">
                  <c:v>13000000</c:v>
                </c:pt>
                <c:pt idx="851">
                  <c:v>13035000</c:v>
                </c:pt>
                <c:pt idx="852">
                  <c:v>13035000</c:v>
                </c:pt>
                <c:pt idx="853">
                  <c:v>13095000</c:v>
                </c:pt>
                <c:pt idx="854">
                  <c:v>13120000</c:v>
                </c:pt>
                <c:pt idx="855">
                  <c:v>13155000</c:v>
                </c:pt>
                <c:pt idx="856">
                  <c:v>13150000</c:v>
                </c:pt>
                <c:pt idx="857">
                  <c:v>13020000</c:v>
                </c:pt>
                <c:pt idx="858">
                  <c:v>13085000</c:v>
                </c:pt>
                <c:pt idx="859">
                  <c:v>13110000</c:v>
                </c:pt>
                <c:pt idx="860">
                  <c:v>13100000</c:v>
                </c:pt>
                <c:pt idx="861">
                  <c:v>13175000</c:v>
                </c:pt>
                <c:pt idx="862">
                  <c:v>13250000</c:v>
                </c:pt>
                <c:pt idx="863">
                  <c:v>13200000</c:v>
                </c:pt>
                <c:pt idx="864">
                  <c:v>13265000</c:v>
                </c:pt>
                <c:pt idx="865">
                  <c:v>13275000</c:v>
                </c:pt>
                <c:pt idx="866">
                  <c:v>13220000</c:v>
                </c:pt>
                <c:pt idx="867">
                  <c:v>13230000</c:v>
                </c:pt>
                <c:pt idx="868">
                  <c:v>13210000</c:v>
                </c:pt>
                <c:pt idx="869">
                  <c:v>13290000</c:v>
                </c:pt>
                <c:pt idx="870">
                  <c:v>13315000</c:v>
                </c:pt>
                <c:pt idx="871">
                  <c:v>13290000</c:v>
                </c:pt>
                <c:pt idx="872">
                  <c:v>13290000</c:v>
                </c:pt>
                <c:pt idx="873">
                  <c:v>13280000</c:v>
                </c:pt>
                <c:pt idx="874">
                  <c:v>13295000</c:v>
                </c:pt>
                <c:pt idx="875">
                  <c:v>13330000</c:v>
                </c:pt>
                <c:pt idx="876">
                  <c:v>13290000</c:v>
                </c:pt>
                <c:pt idx="877">
                  <c:v>13290000</c:v>
                </c:pt>
                <c:pt idx="878">
                  <c:v>13255000</c:v>
                </c:pt>
                <c:pt idx="879">
                  <c:v>13260000</c:v>
                </c:pt>
                <c:pt idx="880">
                  <c:v>13270000</c:v>
                </c:pt>
                <c:pt idx="881">
                  <c:v>13315000</c:v>
                </c:pt>
                <c:pt idx="882">
                  <c:v>13295000</c:v>
                </c:pt>
                <c:pt idx="883">
                  <c:v>13340000</c:v>
                </c:pt>
                <c:pt idx="884">
                  <c:v>13290000</c:v>
                </c:pt>
                <c:pt idx="885">
                  <c:v>13260000</c:v>
                </c:pt>
                <c:pt idx="886">
                  <c:v>13330000</c:v>
                </c:pt>
                <c:pt idx="887">
                  <c:v>13390000</c:v>
                </c:pt>
                <c:pt idx="888">
                  <c:v>13495000</c:v>
                </c:pt>
                <c:pt idx="889">
                  <c:v>13555000</c:v>
                </c:pt>
                <c:pt idx="890">
                  <c:v>13615000</c:v>
                </c:pt>
                <c:pt idx="891">
                  <c:v>13575000</c:v>
                </c:pt>
                <c:pt idx="892">
                  <c:v>13570000</c:v>
                </c:pt>
                <c:pt idx="893">
                  <c:v>13565000</c:v>
                </c:pt>
                <c:pt idx="894">
                  <c:v>13565000</c:v>
                </c:pt>
                <c:pt idx="895">
                  <c:v>13465000</c:v>
                </c:pt>
                <c:pt idx="896">
                  <c:v>13465000</c:v>
                </c:pt>
                <c:pt idx="897">
                  <c:v>13405000</c:v>
                </c:pt>
                <c:pt idx="898">
                  <c:v>13395000</c:v>
                </c:pt>
                <c:pt idx="899">
                  <c:v>13430000</c:v>
                </c:pt>
                <c:pt idx="900">
                  <c:v>13470000</c:v>
                </c:pt>
                <c:pt idx="901">
                  <c:v>13495000</c:v>
                </c:pt>
                <c:pt idx="902">
                  <c:v>13580000</c:v>
                </c:pt>
                <c:pt idx="903">
                  <c:v>13615000</c:v>
                </c:pt>
                <c:pt idx="904">
                  <c:v>13560000</c:v>
                </c:pt>
                <c:pt idx="905">
                  <c:v>13605000</c:v>
                </c:pt>
                <c:pt idx="906">
                  <c:v>13675000</c:v>
                </c:pt>
                <c:pt idx="907">
                  <c:v>13715000</c:v>
                </c:pt>
                <c:pt idx="908">
                  <c:v>13745000</c:v>
                </c:pt>
                <c:pt idx="909">
                  <c:v>13790000</c:v>
                </c:pt>
                <c:pt idx="910">
                  <c:v>13820000</c:v>
                </c:pt>
                <c:pt idx="911">
                  <c:v>13770000</c:v>
                </c:pt>
                <c:pt idx="912">
                  <c:v>13710000</c:v>
                </c:pt>
                <c:pt idx="913">
                  <c:v>13695000</c:v>
                </c:pt>
                <c:pt idx="914">
                  <c:v>13755000</c:v>
                </c:pt>
                <c:pt idx="915">
                  <c:v>13705000</c:v>
                </c:pt>
                <c:pt idx="916">
                  <c:v>13730000</c:v>
                </c:pt>
                <c:pt idx="917">
                  <c:v>13765000</c:v>
                </c:pt>
                <c:pt idx="918">
                  <c:v>13790000</c:v>
                </c:pt>
                <c:pt idx="919">
                  <c:v>13850000</c:v>
                </c:pt>
                <c:pt idx="920">
                  <c:v>13850000</c:v>
                </c:pt>
                <c:pt idx="921">
                  <c:v>13880000</c:v>
                </c:pt>
                <c:pt idx="922">
                  <c:v>13910000</c:v>
                </c:pt>
                <c:pt idx="923">
                  <c:v>13900000</c:v>
                </c:pt>
                <c:pt idx="924">
                  <c:v>13895000</c:v>
                </c:pt>
                <c:pt idx="925">
                  <c:v>13940000</c:v>
                </c:pt>
                <c:pt idx="926">
                  <c:v>13905000</c:v>
                </c:pt>
                <c:pt idx="927">
                  <c:v>13930000</c:v>
                </c:pt>
                <c:pt idx="928">
                  <c:v>14020000</c:v>
                </c:pt>
                <c:pt idx="929">
                  <c:v>14075000</c:v>
                </c:pt>
                <c:pt idx="930">
                  <c:v>13995000</c:v>
                </c:pt>
                <c:pt idx="931">
                  <c:v>14045000</c:v>
                </c:pt>
                <c:pt idx="932">
                  <c:v>14045000</c:v>
                </c:pt>
                <c:pt idx="933">
                  <c:v>14020000</c:v>
                </c:pt>
                <c:pt idx="934">
                  <c:v>14040000</c:v>
                </c:pt>
                <c:pt idx="935">
                  <c:v>14040000</c:v>
                </c:pt>
                <c:pt idx="936">
                  <c:v>14085000</c:v>
                </c:pt>
                <c:pt idx="937">
                  <c:v>14115000</c:v>
                </c:pt>
                <c:pt idx="938">
                  <c:v>14155000</c:v>
                </c:pt>
                <c:pt idx="939">
                  <c:v>14140000</c:v>
                </c:pt>
                <c:pt idx="940">
                  <c:v>14135000</c:v>
                </c:pt>
                <c:pt idx="941">
                  <c:v>14125000</c:v>
                </c:pt>
                <c:pt idx="942">
                  <c:v>14155000</c:v>
                </c:pt>
                <c:pt idx="943">
                  <c:v>14120000</c:v>
                </c:pt>
                <c:pt idx="944">
                  <c:v>14120000</c:v>
                </c:pt>
                <c:pt idx="945">
                  <c:v>14100000</c:v>
                </c:pt>
                <c:pt idx="946">
                  <c:v>14085000</c:v>
                </c:pt>
                <c:pt idx="947">
                  <c:v>14085000</c:v>
                </c:pt>
                <c:pt idx="948">
                  <c:v>14085000</c:v>
                </c:pt>
                <c:pt idx="949">
                  <c:v>14130000</c:v>
                </c:pt>
                <c:pt idx="950">
                  <c:v>14125000</c:v>
                </c:pt>
                <c:pt idx="951">
                  <c:v>14125000</c:v>
                </c:pt>
                <c:pt idx="952">
                  <c:v>14125000</c:v>
                </c:pt>
                <c:pt idx="953">
                  <c:v>14160000</c:v>
                </c:pt>
                <c:pt idx="954">
                  <c:v>14175000</c:v>
                </c:pt>
                <c:pt idx="955">
                  <c:v>14200000</c:v>
                </c:pt>
                <c:pt idx="956">
                  <c:v>14145000</c:v>
                </c:pt>
                <c:pt idx="957">
                  <c:v>14145000</c:v>
                </c:pt>
                <c:pt idx="958">
                  <c:v>14145000</c:v>
                </c:pt>
                <c:pt idx="959">
                  <c:v>14150000</c:v>
                </c:pt>
                <c:pt idx="960">
                  <c:v>14165000</c:v>
                </c:pt>
                <c:pt idx="961">
                  <c:v>14170000</c:v>
                </c:pt>
                <c:pt idx="962">
                  <c:v>14145000</c:v>
                </c:pt>
                <c:pt idx="963">
                  <c:v>14195000</c:v>
                </c:pt>
                <c:pt idx="964">
                  <c:v>14160000</c:v>
                </c:pt>
                <c:pt idx="965">
                  <c:v>14160000</c:v>
                </c:pt>
                <c:pt idx="966">
                  <c:v>14185000</c:v>
                </c:pt>
                <c:pt idx="967">
                  <c:v>14225000</c:v>
                </c:pt>
                <c:pt idx="968">
                  <c:v>14225000</c:v>
                </c:pt>
                <c:pt idx="969">
                  <c:v>14200000</c:v>
                </c:pt>
                <c:pt idx="970">
                  <c:v>14225000</c:v>
                </c:pt>
                <c:pt idx="971">
                  <c:v>14250000</c:v>
                </c:pt>
                <c:pt idx="972">
                  <c:v>14255000</c:v>
                </c:pt>
                <c:pt idx="973">
                  <c:v>14215000</c:v>
                </c:pt>
                <c:pt idx="974">
                  <c:v>14200000</c:v>
                </c:pt>
                <c:pt idx="975">
                  <c:v>14190000</c:v>
                </c:pt>
                <c:pt idx="976">
                  <c:v>14195000</c:v>
                </c:pt>
                <c:pt idx="977">
                  <c:v>14200000</c:v>
                </c:pt>
                <c:pt idx="978">
                  <c:v>14235000</c:v>
                </c:pt>
                <c:pt idx="979">
                  <c:v>14250000</c:v>
                </c:pt>
                <c:pt idx="980">
                  <c:v>14260000</c:v>
                </c:pt>
                <c:pt idx="981">
                  <c:v>14290000</c:v>
                </c:pt>
                <c:pt idx="982">
                  <c:v>14315000</c:v>
                </c:pt>
                <c:pt idx="983">
                  <c:v>14315000</c:v>
                </c:pt>
                <c:pt idx="984">
                  <c:v>14350000</c:v>
                </c:pt>
                <c:pt idx="985">
                  <c:v>14380000</c:v>
                </c:pt>
                <c:pt idx="986">
                  <c:v>14380000</c:v>
                </c:pt>
                <c:pt idx="987">
                  <c:v>14450000</c:v>
                </c:pt>
                <c:pt idx="988">
                  <c:v>14425000</c:v>
                </c:pt>
                <c:pt idx="989">
                  <c:v>14465000</c:v>
                </c:pt>
                <c:pt idx="990">
                  <c:v>14460000</c:v>
                </c:pt>
                <c:pt idx="991">
                  <c:v>14470000</c:v>
                </c:pt>
                <c:pt idx="992">
                  <c:v>14460000</c:v>
                </c:pt>
                <c:pt idx="993">
                  <c:v>14460000</c:v>
                </c:pt>
                <c:pt idx="994">
                  <c:v>14435000</c:v>
                </c:pt>
                <c:pt idx="995">
                  <c:v>14495000</c:v>
                </c:pt>
                <c:pt idx="996">
                  <c:v>14470000</c:v>
                </c:pt>
                <c:pt idx="997">
                  <c:v>14450000</c:v>
                </c:pt>
                <c:pt idx="998">
                  <c:v>14485000</c:v>
                </c:pt>
                <c:pt idx="999">
                  <c:v>14515000</c:v>
                </c:pt>
                <c:pt idx="1000">
                  <c:v>14515000</c:v>
                </c:pt>
                <c:pt idx="1001">
                  <c:v>14500000</c:v>
                </c:pt>
                <c:pt idx="1002">
                  <c:v>14500000</c:v>
                </c:pt>
                <c:pt idx="1003">
                  <c:v>14500000</c:v>
                </c:pt>
                <c:pt idx="1004">
                  <c:v>14485000</c:v>
                </c:pt>
                <c:pt idx="1005">
                  <c:v>14510000</c:v>
                </c:pt>
                <c:pt idx="1006">
                  <c:v>14535000</c:v>
                </c:pt>
                <c:pt idx="1007">
                  <c:v>14445000</c:v>
                </c:pt>
                <c:pt idx="1008">
                  <c:v>14420000</c:v>
                </c:pt>
                <c:pt idx="1009">
                  <c:v>14475000</c:v>
                </c:pt>
                <c:pt idx="1010">
                  <c:v>14500000</c:v>
                </c:pt>
                <c:pt idx="1011">
                  <c:v>14515000</c:v>
                </c:pt>
                <c:pt idx="1012">
                  <c:v>14560000</c:v>
                </c:pt>
                <c:pt idx="1013">
                  <c:v>14560000</c:v>
                </c:pt>
                <c:pt idx="1014">
                  <c:v>14560000</c:v>
                </c:pt>
                <c:pt idx="1015">
                  <c:v>14565000</c:v>
                </c:pt>
                <c:pt idx="1016">
                  <c:v>14540000</c:v>
                </c:pt>
                <c:pt idx="1017">
                  <c:v>14540000</c:v>
                </c:pt>
                <c:pt idx="1018">
                  <c:v>14540000</c:v>
                </c:pt>
                <c:pt idx="1019">
                  <c:v>14530000</c:v>
                </c:pt>
                <c:pt idx="1020">
                  <c:v>14550000</c:v>
                </c:pt>
                <c:pt idx="1021">
                  <c:v>14600000</c:v>
                </c:pt>
                <c:pt idx="1022">
                  <c:v>14560000</c:v>
                </c:pt>
                <c:pt idx="1023">
                  <c:v>14570000</c:v>
                </c:pt>
                <c:pt idx="1024">
                  <c:v>14625000</c:v>
                </c:pt>
                <c:pt idx="1025">
                  <c:v>14625000</c:v>
                </c:pt>
                <c:pt idx="1026">
                  <c:v>14555000</c:v>
                </c:pt>
                <c:pt idx="1027">
                  <c:v>14625000</c:v>
                </c:pt>
                <c:pt idx="1028">
                  <c:v>14685000</c:v>
                </c:pt>
                <c:pt idx="1029">
                  <c:v>14705000</c:v>
                </c:pt>
                <c:pt idx="1030">
                  <c:v>14695000</c:v>
                </c:pt>
                <c:pt idx="1031">
                  <c:v>14695000</c:v>
                </c:pt>
                <c:pt idx="1032">
                  <c:v>14700000</c:v>
                </c:pt>
                <c:pt idx="1033">
                  <c:v>14735000</c:v>
                </c:pt>
                <c:pt idx="1034">
                  <c:v>14750000</c:v>
                </c:pt>
                <c:pt idx="1035">
                  <c:v>14785000</c:v>
                </c:pt>
                <c:pt idx="1036">
                  <c:v>14835000</c:v>
                </c:pt>
                <c:pt idx="1037">
                  <c:v>14835000</c:v>
                </c:pt>
                <c:pt idx="1038">
                  <c:v>14835000</c:v>
                </c:pt>
                <c:pt idx="1039">
                  <c:v>14875000</c:v>
                </c:pt>
                <c:pt idx="1040">
                  <c:v>14850000</c:v>
                </c:pt>
                <c:pt idx="1041">
                  <c:v>14895000</c:v>
                </c:pt>
                <c:pt idx="1042">
                  <c:v>14865000</c:v>
                </c:pt>
                <c:pt idx="1043">
                  <c:v>14845000</c:v>
                </c:pt>
                <c:pt idx="1044">
                  <c:v>14850000</c:v>
                </c:pt>
                <c:pt idx="1045">
                  <c:v>14850000</c:v>
                </c:pt>
                <c:pt idx="1046">
                  <c:v>14880000</c:v>
                </c:pt>
                <c:pt idx="1047">
                  <c:v>14825000</c:v>
                </c:pt>
                <c:pt idx="1048">
                  <c:v>14850000</c:v>
                </c:pt>
                <c:pt idx="1049">
                  <c:v>14845000</c:v>
                </c:pt>
                <c:pt idx="1050">
                  <c:v>14775000</c:v>
                </c:pt>
                <c:pt idx="1051">
                  <c:v>14715000</c:v>
                </c:pt>
                <c:pt idx="1052">
                  <c:v>14715000</c:v>
                </c:pt>
                <c:pt idx="1053">
                  <c:v>14740000</c:v>
                </c:pt>
                <c:pt idx="1054">
                  <c:v>14765000</c:v>
                </c:pt>
                <c:pt idx="1055">
                  <c:v>14730000</c:v>
                </c:pt>
                <c:pt idx="1056">
                  <c:v>14685000</c:v>
                </c:pt>
                <c:pt idx="1057">
                  <c:v>14655000</c:v>
                </c:pt>
                <c:pt idx="1058">
                  <c:v>14645000</c:v>
                </c:pt>
                <c:pt idx="1059">
                  <c:v>14675000</c:v>
                </c:pt>
                <c:pt idx="1060">
                  <c:v>14725000</c:v>
                </c:pt>
                <c:pt idx="1061">
                  <c:v>14700000</c:v>
                </c:pt>
                <c:pt idx="1062">
                  <c:v>14665000</c:v>
                </c:pt>
                <c:pt idx="1063">
                  <c:v>14715000</c:v>
                </c:pt>
                <c:pt idx="1064">
                  <c:v>14725000</c:v>
                </c:pt>
                <c:pt idx="1065">
                  <c:v>14750000</c:v>
                </c:pt>
                <c:pt idx="1066">
                  <c:v>14720000</c:v>
                </c:pt>
                <c:pt idx="1067">
                  <c:v>14750000</c:v>
                </c:pt>
                <c:pt idx="1068">
                  <c:v>14775000</c:v>
                </c:pt>
                <c:pt idx="1069">
                  <c:v>14775000</c:v>
                </c:pt>
                <c:pt idx="1070">
                  <c:v>14740000</c:v>
                </c:pt>
                <c:pt idx="1071">
                  <c:v>14695000</c:v>
                </c:pt>
                <c:pt idx="1072">
                  <c:v>14735000</c:v>
                </c:pt>
                <c:pt idx="1073">
                  <c:v>14745000</c:v>
                </c:pt>
                <c:pt idx="1074">
                  <c:v>14795000</c:v>
                </c:pt>
                <c:pt idx="1075">
                  <c:v>14765000</c:v>
                </c:pt>
                <c:pt idx="1076">
                  <c:v>14765000</c:v>
                </c:pt>
                <c:pt idx="1077">
                  <c:v>14800000</c:v>
                </c:pt>
                <c:pt idx="1078">
                  <c:v>14830000</c:v>
                </c:pt>
                <c:pt idx="1079">
                  <c:v>14870000</c:v>
                </c:pt>
                <c:pt idx="1080">
                  <c:v>14775000</c:v>
                </c:pt>
                <c:pt idx="1081">
                  <c:v>14775000</c:v>
                </c:pt>
                <c:pt idx="1082">
                  <c:v>14795000</c:v>
                </c:pt>
                <c:pt idx="1083">
                  <c:v>14855000</c:v>
                </c:pt>
                <c:pt idx="1084">
                  <c:v>14840000</c:v>
                </c:pt>
                <c:pt idx="1085">
                  <c:v>14840000</c:v>
                </c:pt>
                <c:pt idx="1086">
                  <c:v>14805000</c:v>
                </c:pt>
                <c:pt idx="1087">
                  <c:v>14845000</c:v>
                </c:pt>
                <c:pt idx="1088">
                  <c:v>14845000</c:v>
                </c:pt>
                <c:pt idx="1089">
                  <c:v>14865000</c:v>
                </c:pt>
                <c:pt idx="1090">
                  <c:v>14905000</c:v>
                </c:pt>
                <c:pt idx="1091">
                  <c:v>14915000</c:v>
                </c:pt>
                <c:pt idx="1092">
                  <c:v>14940000</c:v>
                </c:pt>
                <c:pt idx="1093">
                  <c:v>14970000</c:v>
                </c:pt>
                <c:pt idx="1094">
                  <c:v>14950000</c:v>
                </c:pt>
                <c:pt idx="1095">
                  <c:v>14910000</c:v>
                </c:pt>
                <c:pt idx="1096">
                  <c:v>14885000</c:v>
                </c:pt>
                <c:pt idx="1097">
                  <c:v>14875000</c:v>
                </c:pt>
                <c:pt idx="1098">
                  <c:v>14855000</c:v>
                </c:pt>
                <c:pt idx="1099">
                  <c:v>14850000</c:v>
                </c:pt>
                <c:pt idx="1100">
                  <c:v>14860000</c:v>
                </c:pt>
                <c:pt idx="1101">
                  <c:v>14860000</c:v>
                </c:pt>
                <c:pt idx="1102">
                  <c:v>14860000</c:v>
                </c:pt>
                <c:pt idx="1103">
                  <c:v>14895000</c:v>
                </c:pt>
                <c:pt idx="1104">
                  <c:v>14925000</c:v>
                </c:pt>
                <c:pt idx="1105">
                  <c:v>14945000</c:v>
                </c:pt>
                <c:pt idx="1106">
                  <c:v>15015000</c:v>
                </c:pt>
                <c:pt idx="1107">
                  <c:v>15075000</c:v>
                </c:pt>
                <c:pt idx="1108">
                  <c:v>15100000</c:v>
                </c:pt>
                <c:pt idx="1109">
                  <c:v>15100000</c:v>
                </c:pt>
                <c:pt idx="1110">
                  <c:v>15050000</c:v>
                </c:pt>
                <c:pt idx="1111">
                  <c:v>15080000</c:v>
                </c:pt>
                <c:pt idx="1112">
                  <c:v>15125000</c:v>
                </c:pt>
                <c:pt idx="1113">
                  <c:v>15150000</c:v>
                </c:pt>
                <c:pt idx="1114">
                  <c:v>15165000</c:v>
                </c:pt>
                <c:pt idx="1115">
                  <c:v>15180000</c:v>
                </c:pt>
                <c:pt idx="1116">
                  <c:v>15190000</c:v>
                </c:pt>
                <c:pt idx="1117">
                  <c:v>15215000</c:v>
                </c:pt>
                <c:pt idx="1118">
                  <c:v>15215000</c:v>
                </c:pt>
                <c:pt idx="1119">
                  <c:v>15250000</c:v>
                </c:pt>
                <c:pt idx="1120">
                  <c:v>15245000</c:v>
                </c:pt>
                <c:pt idx="1121">
                  <c:v>15285000</c:v>
                </c:pt>
                <c:pt idx="1122">
                  <c:v>15275000</c:v>
                </c:pt>
                <c:pt idx="1123">
                  <c:v>15275000</c:v>
                </c:pt>
                <c:pt idx="1124">
                  <c:v>15300000</c:v>
                </c:pt>
                <c:pt idx="1125">
                  <c:v>15350000</c:v>
                </c:pt>
                <c:pt idx="1126">
                  <c:v>15350000</c:v>
                </c:pt>
                <c:pt idx="1127">
                  <c:v>15350000</c:v>
                </c:pt>
                <c:pt idx="1128">
                  <c:v>15355000</c:v>
                </c:pt>
                <c:pt idx="1129">
                  <c:v>15385000</c:v>
                </c:pt>
                <c:pt idx="1130">
                  <c:v>15405000</c:v>
                </c:pt>
                <c:pt idx="1131">
                  <c:v>15445000</c:v>
                </c:pt>
                <c:pt idx="1132">
                  <c:v>15450000</c:v>
                </c:pt>
                <c:pt idx="1133">
                  <c:v>15465000</c:v>
                </c:pt>
                <c:pt idx="1134">
                  <c:v>15510000</c:v>
                </c:pt>
                <c:pt idx="1135">
                  <c:v>15580000</c:v>
                </c:pt>
                <c:pt idx="1136">
                  <c:v>15580000</c:v>
                </c:pt>
                <c:pt idx="1137">
                  <c:v>15590000</c:v>
                </c:pt>
                <c:pt idx="1138">
                  <c:v>15580000</c:v>
                </c:pt>
                <c:pt idx="1139">
                  <c:v>15605000</c:v>
                </c:pt>
                <c:pt idx="1140">
                  <c:v>15590000</c:v>
                </c:pt>
                <c:pt idx="1141">
                  <c:v>15555000</c:v>
                </c:pt>
                <c:pt idx="1142">
                  <c:v>15535000</c:v>
                </c:pt>
                <c:pt idx="1143">
                  <c:v>15570000</c:v>
                </c:pt>
                <c:pt idx="1144">
                  <c:v>15530000</c:v>
                </c:pt>
                <c:pt idx="1145">
                  <c:v>15530000</c:v>
                </c:pt>
                <c:pt idx="1146">
                  <c:v>15530000</c:v>
                </c:pt>
                <c:pt idx="1147">
                  <c:v>15505000</c:v>
                </c:pt>
                <c:pt idx="1148">
                  <c:v>15530000</c:v>
                </c:pt>
                <c:pt idx="1149">
                  <c:v>15510000</c:v>
                </c:pt>
                <c:pt idx="1150">
                  <c:v>15520000</c:v>
                </c:pt>
                <c:pt idx="1151">
                  <c:v>15510000</c:v>
                </c:pt>
                <c:pt idx="1152">
                  <c:v>15510000</c:v>
                </c:pt>
                <c:pt idx="1153">
                  <c:v>15510000</c:v>
                </c:pt>
                <c:pt idx="1154">
                  <c:v>15500000</c:v>
                </c:pt>
                <c:pt idx="1155">
                  <c:v>15530000</c:v>
                </c:pt>
                <c:pt idx="1156">
                  <c:v>15530000</c:v>
                </c:pt>
                <c:pt idx="1157">
                  <c:v>15525000</c:v>
                </c:pt>
                <c:pt idx="1158">
                  <c:v>15530000</c:v>
                </c:pt>
                <c:pt idx="1159">
                  <c:v>15555000</c:v>
                </c:pt>
                <c:pt idx="1160">
                  <c:v>15555000</c:v>
                </c:pt>
                <c:pt idx="1161">
                  <c:v>15540000</c:v>
                </c:pt>
                <c:pt idx="1162">
                  <c:v>15555000</c:v>
                </c:pt>
                <c:pt idx="1163">
                  <c:v>15595000</c:v>
                </c:pt>
                <c:pt idx="1164">
                  <c:v>15530000</c:v>
                </c:pt>
                <c:pt idx="1165">
                  <c:v>15530000</c:v>
                </c:pt>
                <c:pt idx="1166">
                  <c:v>15530000</c:v>
                </c:pt>
                <c:pt idx="1167">
                  <c:v>15555000</c:v>
                </c:pt>
                <c:pt idx="1168">
                  <c:v>15540000</c:v>
                </c:pt>
                <c:pt idx="1169">
                  <c:v>15515000</c:v>
                </c:pt>
                <c:pt idx="1170">
                  <c:v>15485000</c:v>
                </c:pt>
                <c:pt idx="1171">
                  <c:v>15530000</c:v>
                </c:pt>
                <c:pt idx="1172">
                  <c:v>15530000</c:v>
                </c:pt>
                <c:pt idx="1173">
                  <c:v>15580000</c:v>
                </c:pt>
                <c:pt idx="1174">
                  <c:v>15590000</c:v>
                </c:pt>
                <c:pt idx="1175">
                  <c:v>15615000</c:v>
                </c:pt>
                <c:pt idx="1176">
                  <c:v>15650000</c:v>
                </c:pt>
                <c:pt idx="1177">
                  <c:v>15620000</c:v>
                </c:pt>
                <c:pt idx="1178">
                  <c:v>15620000</c:v>
                </c:pt>
                <c:pt idx="1179">
                  <c:v>15590000</c:v>
                </c:pt>
                <c:pt idx="1180">
                  <c:v>15585000</c:v>
                </c:pt>
                <c:pt idx="1181">
                  <c:v>15585000</c:v>
                </c:pt>
                <c:pt idx="1182">
                  <c:v>15535000</c:v>
                </c:pt>
                <c:pt idx="1183">
                  <c:v>15535000</c:v>
                </c:pt>
                <c:pt idx="1184">
                  <c:v>15535000</c:v>
                </c:pt>
                <c:pt idx="1185">
                  <c:v>15560000</c:v>
                </c:pt>
                <c:pt idx="1186">
                  <c:v>15560000</c:v>
                </c:pt>
                <c:pt idx="1187">
                  <c:v>15520000</c:v>
                </c:pt>
                <c:pt idx="1188">
                  <c:v>15510000</c:v>
                </c:pt>
                <c:pt idx="1189">
                  <c:v>15540000</c:v>
                </c:pt>
                <c:pt idx="1190">
                  <c:v>15550000</c:v>
                </c:pt>
                <c:pt idx="1191">
                  <c:v>15550000</c:v>
                </c:pt>
                <c:pt idx="1192">
                  <c:v>15500000</c:v>
                </c:pt>
                <c:pt idx="1193">
                  <c:v>15510000</c:v>
                </c:pt>
                <c:pt idx="1194">
                  <c:v>15450000</c:v>
                </c:pt>
                <c:pt idx="1195">
                  <c:v>15460000</c:v>
                </c:pt>
                <c:pt idx="1196">
                  <c:v>15470000</c:v>
                </c:pt>
                <c:pt idx="1197">
                  <c:v>15500000</c:v>
                </c:pt>
                <c:pt idx="1198">
                  <c:v>15525000</c:v>
                </c:pt>
                <c:pt idx="1199">
                  <c:v>15520000</c:v>
                </c:pt>
                <c:pt idx="1200">
                  <c:v>15485000</c:v>
                </c:pt>
                <c:pt idx="1201">
                  <c:v>15435000</c:v>
                </c:pt>
                <c:pt idx="1202">
                  <c:v>15435000</c:v>
                </c:pt>
                <c:pt idx="1203">
                  <c:v>15425000</c:v>
                </c:pt>
                <c:pt idx="1204">
                  <c:v>15440000</c:v>
                </c:pt>
                <c:pt idx="1205">
                  <c:v>15445000</c:v>
                </c:pt>
                <c:pt idx="1206">
                  <c:v>15445000</c:v>
                </c:pt>
                <c:pt idx="1207">
                  <c:v>15425000</c:v>
                </c:pt>
                <c:pt idx="1208">
                  <c:v>15415000</c:v>
                </c:pt>
                <c:pt idx="1209">
                  <c:v>15430000</c:v>
                </c:pt>
                <c:pt idx="1210">
                  <c:v>15410000</c:v>
                </c:pt>
                <c:pt idx="1211">
                  <c:v>15405000</c:v>
                </c:pt>
                <c:pt idx="1212">
                  <c:v>15460000</c:v>
                </c:pt>
                <c:pt idx="1213">
                  <c:v>15415000</c:v>
                </c:pt>
                <c:pt idx="1214">
                  <c:v>15350000</c:v>
                </c:pt>
                <c:pt idx="1215">
                  <c:v>15405000</c:v>
                </c:pt>
                <c:pt idx="1216">
                  <c:v>15430000</c:v>
                </c:pt>
                <c:pt idx="1217">
                  <c:v>15435000</c:v>
                </c:pt>
                <c:pt idx="1218">
                  <c:v>15445000</c:v>
                </c:pt>
                <c:pt idx="1219">
                  <c:v>15465000</c:v>
                </c:pt>
                <c:pt idx="1220">
                  <c:v>15510000</c:v>
                </c:pt>
                <c:pt idx="1221">
                  <c:v>15525000</c:v>
                </c:pt>
                <c:pt idx="1222">
                  <c:v>15555000</c:v>
                </c:pt>
                <c:pt idx="1223">
                  <c:v>15530000</c:v>
                </c:pt>
                <c:pt idx="1224">
                  <c:v>15590000</c:v>
                </c:pt>
                <c:pt idx="1225">
                  <c:v>15590000</c:v>
                </c:pt>
                <c:pt idx="1226">
                  <c:v>15590000</c:v>
                </c:pt>
                <c:pt idx="1227">
                  <c:v>15595000</c:v>
                </c:pt>
                <c:pt idx="1228">
                  <c:v>15620000</c:v>
                </c:pt>
                <c:pt idx="1229">
                  <c:v>15635000</c:v>
                </c:pt>
                <c:pt idx="1230">
                  <c:v>15625000</c:v>
                </c:pt>
                <c:pt idx="1231">
                  <c:v>15640000</c:v>
                </c:pt>
                <c:pt idx="1232">
                  <c:v>15615000</c:v>
                </c:pt>
                <c:pt idx="1233">
                  <c:v>15640000</c:v>
                </c:pt>
                <c:pt idx="1234">
                  <c:v>15665000</c:v>
                </c:pt>
                <c:pt idx="1235">
                  <c:v>15670000</c:v>
                </c:pt>
                <c:pt idx="1236">
                  <c:v>15690000</c:v>
                </c:pt>
                <c:pt idx="1237">
                  <c:v>15670000</c:v>
                </c:pt>
                <c:pt idx="1238">
                  <c:v>15705000</c:v>
                </c:pt>
                <c:pt idx="1239">
                  <c:v>15670000</c:v>
                </c:pt>
                <c:pt idx="1240">
                  <c:v>15690000</c:v>
                </c:pt>
                <c:pt idx="1241">
                  <c:v>15705000</c:v>
                </c:pt>
                <c:pt idx="1242">
                  <c:v>15665000</c:v>
                </c:pt>
                <c:pt idx="1243">
                  <c:v>15700000</c:v>
                </c:pt>
                <c:pt idx="1244">
                  <c:v>15725000</c:v>
                </c:pt>
                <c:pt idx="1245">
                  <c:v>15730000</c:v>
                </c:pt>
                <c:pt idx="1246">
                  <c:v>15730000</c:v>
                </c:pt>
                <c:pt idx="1247">
                  <c:v>15750000</c:v>
                </c:pt>
                <c:pt idx="1248">
                  <c:v>15780000</c:v>
                </c:pt>
                <c:pt idx="1249">
                  <c:v>15780000</c:v>
                </c:pt>
                <c:pt idx="1250">
                  <c:v>15780000</c:v>
                </c:pt>
                <c:pt idx="1251">
                  <c:v>15730000</c:v>
                </c:pt>
                <c:pt idx="1252">
                  <c:v>15730000</c:v>
                </c:pt>
                <c:pt idx="1253">
                  <c:v>15745000</c:v>
                </c:pt>
                <c:pt idx="1254">
                  <c:v>15770000</c:v>
                </c:pt>
                <c:pt idx="1255">
                  <c:v>15785000</c:v>
                </c:pt>
                <c:pt idx="1256">
                  <c:v>15760000</c:v>
                </c:pt>
                <c:pt idx="1257">
                  <c:v>15745000</c:v>
                </c:pt>
                <c:pt idx="1258">
                  <c:v>15720000</c:v>
                </c:pt>
                <c:pt idx="1259">
                  <c:v>15745000</c:v>
                </c:pt>
                <c:pt idx="1260">
                  <c:v>15725000</c:v>
                </c:pt>
                <c:pt idx="1261">
                  <c:v>15725000</c:v>
                </c:pt>
                <c:pt idx="1262">
                  <c:v>15680000</c:v>
                </c:pt>
                <c:pt idx="1263">
                  <c:v>15670000</c:v>
                </c:pt>
                <c:pt idx="1264">
                  <c:v>15595000</c:v>
                </c:pt>
                <c:pt idx="1265">
                  <c:v>15610000</c:v>
                </c:pt>
                <c:pt idx="1266">
                  <c:v>15635000</c:v>
                </c:pt>
                <c:pt idx="1267">
                  <c:v>15690000</c:v>
                </c:pt>
                <c:pt idx="1268">
                  <c:v>15690000</c:v>
                </c:pt>
                <c:pt idx="1269">
                  <c:v>15665000</c:v>
                </c:pt>
                <c:pt idx="1270">
                  <c:v>15700000</c:v>
                </c:pt>
                <c:pt idx="1271">
                  <c:v>15730000</c:v>
                </c:pt>
                <c:pt idx="1272">
                  <c:v>15735000</c:v>
                </c:pt>
                <c:pt idx="1273">
                  <c:v>15785000</c:v>
                </c:pt>
                <c:pt idx="1274">
                  <c:v>15810000</c:v>
                </c:pt>
                <c:pt idx="1275">
                  <c:v>15840000</c:v>
                </c:pt>
                <c:pt idx="1276">
                  <c:v>15870000</c:v>
                </c:pt>
                <c:pt idx="1277">
                  <c:v>15890000</c:v>
                </c:pt>
                <c:pt idx="1278">
                  <c:v>15950000</c:v>
                </c:pt>
                <c:pt idx="1279">
                  <c:v>15950000</c:v>
                </c:pt>
                <c:pt idx="1280">
                  <c:v>15905000</c:v>
                </c:pt>
                <c:pt idx="1281">
                  <c:v>15905000</c:v>
                </c:pt>
                <c:pt idx="1282">
                  <c:v>15910000</c:v>
                </c:pt>
                <c:pt idx="1283">
                  <c:v>15860000</c:v>
                </c:pt>
                <c:pt idx="1284">
                  <c:v>15855000</c:v>
                </c:pt>
                <c:pt idx="1285">
                  <c:v>15855000</c:v>
                </c:pt>
                <c:pt idx="1286">
                  <c:v>15855000</c:v>
                </c:pt>
                <c:pt idx="1287">
                  <c:v>15855000</c:v>
                </c:pt>
                <c:pt idx="1288">
                  <c:v>15855000</c:v>
                </c:pt>
                <c:pt idx="1289">
                  <c:v>15815000</c:v>
                </c:pt>
                <c:pt idx="1290">
                  <c:v>15840000</c:v>
                </c:pt>
                <c:pt idx="1291">
                  <c:v>1587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26924"/>
        <c:axId val="83602860"/>
      </c:lineChart>
      <c:catAx>
        <c:axId val="173269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02860"/>
        <c:crossesAt val="0"/>
        <c:auto val="1"/>
        <c:lblAlgn val="ctr"/>
        <c:lblOffset val="100"/>
        <c:noMultiLvlLbl val="0"/>
      </c:catAx>
      <c:valAx>
        <c:axId val="8360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2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731229320438"/>
          <c:y val="0.526077097505669"/>
          <c:w val="0.10593026215322"/>
          <c:h val="0.038754895897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合計利益</a:t>
            </a:r>
          </a:p>
        </c:rich>
      </c:tx>
      <c:layout>
        <c:manualLayout>
          <c:xMode val="edge"/>
          <c:yMode val="edge"/>
          <c:x val="0.377171027682973"/>
          <c:y val="0.0442416701230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30982176716"/>
          <c:y val="0.186506290612471"/>
          <c:w val="0.946909366704589"/>
          <c:h val="0.813493709387529"/>
        </c:manualLayout>
      </c:layout>
      <c:lineChart>
        <c:grouping val="standard"/>
        <c:varyColors val="0"/>
        <c:ser>
          <c:idx val="0"/>
          <c:order val="0"/>
          <c:tx>
            <c:strRef>
              <c:f>data!$AA$4</c:f>
              <c:strCache>
                <c:ptCount val="1"/>
                <c:pt idx="0">
                  <c:v>合計利益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A$5:$AA$2000</c:f>
              <c:numCache>
                <c:formatCode>General</c:formatCode>
                <c:ptCount val="1996"/>
                <c:pt idx="1">
                  <c:v>-30000</c:v>
                </c:pt>
                <c:pt idx="2">
                  <c:v>0</c:v>
                </c:pt>
                <c:pt idx="3">
                  <c:v>20000</c:v>
                </c:pt>
                <c:pt idx="4">
                  <c:v>5000</c:v>
                </c:pt>
                <c:pt idx="5">
                  <c:v>-80000</c:v>
                </c:pt>
                <c:pt idx="6">
                  <c:v>-30000</c:v>
                </c:pt>
                <c:pt idx="7">
                  <c:v>10000</c:v>
                </c:pt>
                <c:pt idx="8">
                  <c:v>40000</c:v>
                </c:pt>
                <c:pt idx="9">
                  <c:v>60000</c:v>
                </c:pt>
                <c:pt idx="10">
                  <c:v>100000</c:v>
                </c:pt>
                <c:pt idx="11">
                  <c:v>130000</c:v>
                </c:pt>
                <c:pt idx="12">
                  <c:v>205000</c:v>
                </c:pt>
                <c:pt idx="13">
                  <c:v>240000</c:v>
                </c:pt>
                <c:pt idx="14">
                  <c:v>170000</c:v>
                </c:pt>
                <c:pt idx="15">
                  <c:v>260000</c:v>
                </c:pt>
                <c:pt idx="16">
                  <c:v>310000</c:v>
                </c:pt>
                <c:pt idx="17">
                  <c:v>330000</c:v>
                </c:pt>
                <c:pt idx="18">
                  <c:v>250000</c:v>
                </c:pt>
                <c:pt idx="19">
                  <c:v>330000</c:v>
                </c:pt>
                <c:pt idx="20">
                  <c:v>380000</c:v>
                </c:pt>
                <c:pt idx="21">
                  <c:v>170000</c:v>
                </c:pt>
                <c:pt idx="22">
                  <c:v>200000</c:v>
                </c:pt>
                <c:pt idx="23">
                  <c:v>225000</c:v>
                </c:pt>
                <c:pt idx="24">
                  <c:v>190000</c:v>
                </c:pt>
                <c:pt idx="25">
                  <c:v>240000</c:v>
                </c:pt>
                <c:pt idx="26">
                  <c:v>375000</c:v>
                </c:pt>
                <c:pt idx="27">
                  <c:v>360000</c:v>
                </c:pt>
                <c:pt idx="28">
                  <c:v>335000</c:v>
                </c:pt>
                <c:pt idx="29">
                  <c:v>355000</c:v>
                </c:pt>
                <c:pt idx="30">
                  <c:v>430000</c:v>
                </c:pt>
                <c:pt idx="31">
                  <c:v>545000</c:v>
                </c:pt>
                <c:pt idx="32">
                  <c:v>585000</c:v>
                </c:pt>
                <c:pt idx="33">
                  <c:v>645000</c:v>
                </c:pt>
                <c:pt idx="34">
                  <c:v>765000</c:v>
                </c:pt>
                <c:pt idx="35">
                  <c:v>805000</c:v>
                </c:pt>
                <c:pt idx="36">
                  <c:v>830000</c:v>
                </c:pt>
                <c:pt idx="37">
                  <c:v>905000</c:v>
                </c:pt>
                <c:pt idx="38">
                  <c:v>945000</c:v>
                </c:pt>
                <c:pt idx="39">
                  <c:v>780000</c:v>
                </c:pt>
                <c:pt idx="40">
                  <c:v>645000</c:v>
                </c:pt>
                <c:pt idx="41">
                  <c:v>675000</c:v>
                </c:pt>
                <c:pt idx="42">
                  <c:v>695000</c:v>
                </c:pt>
                <c:pt idx="43">
                  <c:v>710000</c:v>
                </c:pt>
                <c:pt idx="44">
                  <c:v>800000</c:v>
                </c:pt>
                <c:pt idx="45">
                  <c:v>830000</c:v>
                </c:pt>
                <c:pt idx="46">
                  <c:v>865000</c:v>
                </c:pt>
                <c:pt idx="47">
                  <c:v>885000</c:v>
                </c:pt>
                <c:pt idx="48">
                  <c:v>950000</c:v>
                </c:pt>
                <c:pt idx="49">
                  <c:v>995000</c:v>
                </c:pt>
                <c:pt idx="50">
                  <c:v>1005000</c:v>
                </c:pt>
                <c:pt idx="51">
                  <c:v>1050000</c:v>
                </c:pt>
                <c:pt idx="52">
                  <c:v>1135000</c:v>
                </c:pt>
                <c:pt idx="53">
                  <c:v>1190000</c:v>
                </c:pt>
                <c:pt idx="54">
                  <c:v>1215000</c:v>
                </c:pt>
                <c:pt idx="55">
                  <c:v>1215000</c:v>
                </c:pt>
                <c:pt idx="56">
                  <c:v>1275000</c:v>
                </c:pt>
                <c:pt idx="57">
                  <c:v>1330000</c:v>
                </c:pt>
                <c:pt idx="58">
                  <c:v>1400000</c:v>
                </c:pt>
                <c:pt idx="59">
                  <c:v>1485000</c:v>
                </c:pt>
                <c:pt idx="60">
                  <c:v>1510000</c:v>
                </c:pt>
                <c:pt idx="61">
                  <c:v>1535000</c:v>
                </c:pt>
                <c:pt idx="62">
                  <c:v>1560000</c:v>
                </c:pt>
                <c:pt idx="63">
                  <c:v>1650000</c:v>
                </c:pt>
                <c:pt idx="64">
                  <c:v>1620000</c:v>
                </c:pt>
                <c:pt idx="65">
                  <c:v>1560000</c:v>
                </c:pt>
                <c:pt idx="66">
                  <c:v>1650000</c:v>
                </c:pt>
                <c:pt idx="67">
                  <c:v>1685000</c:v>
                </c:pt>
                <c:pt idx="68">
                  <c:v>1750000</c:v>
                </c:pt>
                <c:pt idx="69">
                  <c:v>1790000</c:v>
                </c:pt>
                <c:pt idx="70">
                  <c:v>1855000</c:v>
                </c:pt>
                <c:pt idx="71">
                  <c:v>1815000</c:v>
                </c:pt>
                <c:pt idx="72">
                  <c:v>1855000</c:v>
                </c:pt>
                <c:pt idx="73">
                  <c:v>1950000</c:v>
                </c:pt>
                <c:pt idx="74">
                  <c:v>2005000</c:v>
                </c:pt>
                <c:pt idx="75">
                  <c:v>2075000</c:v>
                </c:pt>
                <c:pt idx="76">
                  <c:v>2165000</c:v>
                </c:pt>
                <c:pt idx="77">
                  <c:v>2190000</c:v>
                </c:pt>
                <c:pt idx="78">
                  <c:v>2225000</c:v>
                </c:pt>
                <c:pt idx="79">
                  <c:v>2245000</c:v>
                </c:pt>
                <c:pt idx="80">
                  <c:v>2275000</c:v>
                </c:pt>
                <c:pt idx="81">
                  <c:v>2325000</c:v>
                </c:pt>
                <c:pt idx="82">
                  <c:v>2375000</c:v>
                </c:pt>
                <c:pt idx="83">
                  <c:v>2425000</c:v>
                </c:pt>
                <c:pt idx="84">
                  <c:v>2450000</c:v>
                </c:pt>
                <c:pt idx="85">
                  <c:v>2515000</c:v>
                </c:pt>
                <c:pt idx="86">
                  <c:v>2535000</c:v>
                </c:pt>
                <c:pt idx="87">
                  <c:v>2605000</c:v>
                </c:pt>
                <c:pt idx="88">
                  <c:v>2650000</c:v>
                </c:pt>
                <c:pt idx="89">
                  <c:v>2735000</c:v>
                </c:pt>
                <c:pt idx="90">
                  <c:v>2760000</c:v>
                </c:pt>
                <c:pt idx="91">
                  <c:v>2795000</c:v>
                </c:pt>
                <c:pt idx="92">
                  <c:v>2830000</c:v>
                </c:pt>
                <c:pt idx="93">
                  <c:v>2900000</c:v>
                </c:pt>
                <c:pt idx="94">
                  <c:v>3010000</c:v>
                </c:pt>
                <c:pt idx="95">
                  <c:v>3035000</c:v>
                </c:pt>
                <c:pt idx="96">
                  <c:v>3095000</c:v>
                </c:pt>
                <c:pt idx="97">
                  <c:v>3150000</c:v>
                </c:pt>
                <c:pt idx="98">
                  <c:v>3185000</c:v>
                </c:pt>
                <c:pt idx="99">
                  <c:v>3205000</c:v>
                </c:pt>
                <c:pt idx="100">
                  <c:v>3255000</c:v>
                </c:pt>
                <c:pt idx="101">
                  <c:v>3235000</c:v>
                </c:pt>
                <c:pt idx="102">
                  <c:v>3255000</c:v>
                </c:pt>
                <c:pt idx="103">
                  <c:v>3280000</c:v>
                </c:pt>
                <c:pt idx="104">
                  <c:v>3335000</c:v>
                </c:pt>
                <c:pt idx="105">
                  <c:v>3310000</c:v>
                </c:pt>
                <c:pt idx="106">
                  <c:v>3355000</c:v>
                </c:pt>
                <c:pt idx="107">
                  <c:v>3320000</c:v>
                </c:pt>
                <c:pt idx="108">
                  <c:v>3380000</c:v>
                </c:pt>
                <c:pt idx="109">
                  <c:v>3395000</c:v>
                </c:pt>
                <c:pt idx="110">
                  <c:v>3475000</c:v>
                </c:pt>
                <c:pt idx="111">
                  <c:v>3495000</c:v>
                </c:pt>
                <c:pt idx="112">
                  <c:v>3575000</c:v>
                </c:pt>
                <c:pt idx="113">
                  <c:v>3605000</c:v>
                </c:pt>
                <c:pt idx="114">
                  <c:v>3645000</c:v>
                </c:pt>
                <c:pt idx="115">
                  <c:v>3685000</c:v>
                </c:pt>
                <c:pt idx="116">
                  <c:v>3725000</c:v>
                </c:pt>
                <c:pt idx="117">
                  <c:v>3765000</c:v>
                </c:pt>
                <c:pt idx="118">
                  <c:v>3800000</c:v>
                </c:pt>
                <c:pt idx="119">
                  <c:v>3860000</c:v>
                </c:pt>
                <c:pt idx="120">
                  <c:v>3935000</c:v>
                </c:pt>
                <c:pt idx="121">
                  <c:v>3730000</c:v>
                </c:pt>
                <c:pt idx="122">
                  <c:v>3755000</c:v>
                </c:pt>
                <c:pt idx="123">
                  <c:v>3815000</c:v>
                </c:pt>
                <c:pt idx="124">
                  <c:v>3850000</c:v>
                </c:pt>
                <c:pt idx="125">
                  <c:v>3710000</c:v>
                </c:pt>
                <c:pt idx="126">
                  <c:v>3640000</c:v>
                </c:pt>
                <c:pt idx="127">
                  <c:v>3695000</c:v>
                </c:pt>
                <c:pt idx="128">
                  <c:v>3750000</c:v>
                </c:pt>
                <c:pt idx="129">
                  <c:v>3875000</c:v>
                </c:pt>
                <c:pt idx="130">
                  <c:v>3960000</c:v>
                </c:pt>
                <c:pt idx="131">
                  <c:v>3990000</c:v>
                </c:pt>
                <c:pt idx="132">
                  <c:v>4130000</c:v>
                </c:pt>
                <c:pt idx="133">
                  <c:v>4155000</c:v>
                </c:pt>
                <c:pt idx="134">
                  <c:v>4230000</c:v>
                </c:pt>
                <c:pt idx="135">
                  <c:v>4275000</c:v>
                </c:pt>
                <c:pt idx="136">
                  <c:v>4320000</c:v>
                </c:pt>
                <c:pt idx="137">
                  <c:v>4345000</c:v>
                </c:pt>
                <c:pt idx="138">
                  <c:v>4465000</c:v>
                </c:pt>
                <c:pt idx="139">
                  <c:v>4460000</c:v>
                </c:pt>
                <c:pt idx="140">
                  <c:v>4505000</c:v>
                </c:pt>
                <c:pt idx="141">
                  <c:v>4535000</c:v>
                </c:pt>
                <c:pt idx="142">
                  <c:v>4580000</c:v>
                </c:pt>
                <c:pt idx="143">
                  <c:v>4600000</c:v>
                </c:pt>
                <c:pt idx="144">
                  <c:v>4660000</c:v>
                </c:pt>
                <c:pt idx="145">
                  <c:v>4715000</c:v>
                </c:pt>
                <c:pt idx="146">
                  <c:v>4760000</c:v>
                </c:pt>
                <c:pt idx="147">
                  <c:v>4785000</c:v>
                </c:pt>
                <c:pt idx="148">
                  <c:v>4765000</c:v>
                </c:pt>
                <c:pt idx="149">
                  <c:v>4815000</c:v>
                </c:pt>
                <c:pt idx="150">
                  <c:v>4875000</c:v>
                </c:pt>
                <c:pt idx="151">
                  <c:v>4930000</c:v>
                </c:pt>
                <c:pt idx="152">
                  <c:v>4960000</c:v>
                </c:pt>
                <c:pt idx="153">
                  <c:v>5000000</c:v>
                </c:pt>
                <c:pt idx="154">
                  <c:v>5055000</c:v>
                </c:pt>
                <c:pt idx="155">
                  <c:v>4990000</c:v>
                </c:pt>
                <c:pt idx="156">
                  <c:v>4870000</c:v>
                </c:pt>
                <c:pt idx="157">
                  <c:v>4900000</c:v>
                </c:pt>
                <c:pt idx="158">
                  <c:v>4925000</c:v>
                </c:pt>
                <c:pt idx="159">
                  <c:v>5005000</c:v>
                </c:pt>
                <c:pt idx="160">
                  <c:v>4930000</c:v>
                </c:pt>
                <c:pt idx="161">
                  <c:v>4950000</c:v>
                </c:pt>
                <c:pt idx="162">
                  <c:v>4970000</c:v>
                </c:pt>
                <c:pt idx="163">
                  <c:v>5050000</c:v>
                </c:pt>
                <c:pt idx="164">
                  <c:v>5115000</c:v>
                </c:pt>
                <c:pt idx="165">
                  <c:v>5150000</c:v>
                </c:pt>
                <c:pt idx="166">
                  <c:v>5085000</c:v>
                </c:pt>
                <c:pt idx="167">
                  <c:v>5125000</c:v>
                </c:pt>
                <c:pt idx="168">
                  <c:v>5220000</c:v>
                </c:pt>
                <c:pt idx="169">
                  <c:v>5250000</c:v>
                </c:pt>
                <c:pt idx="170">
                  <c:v>5265000</c:v>
                </c:pt>
                <c:pt idx="171">
                  <c:v>5305000</c:v>
                </c:pt>
                <c:pt idx="172">
                  <c:v>5235000</c:v>
                </c:pt>
                <c:pt idx="173">
                  <c:v>5270000</c:v>
                </c:pt>
                <c:pt idx="174">
                  <c:v>5245000</c:v>
                </c:pt>
                <c:pt idx="175">
                  <c:v>5265000</c:v>
                </c:pt>
                <c:pt idx="176">
                  <c:v>5285000</c:v>
                </c:pt>
                <c:pt idx="177">
                  <c:v>5310000</c:v>
                </c:pt>
                <c:pt idx="178">
                  <c:v>5350000</c:v>
                </c:pt>
                <c:pt idx="179">
                  <c:v>5175000</c:v>
                </c:pt>
                <c:pt idx="180">
                  <c:v>5215000</c:v>
                </c:pt>
                <c:pt idx="181">
                  <c:v>5165000</c:v>
                </c:pt>
                <c:pt idx="182">
                  <c:v>5285000</c:v>
                </c:pt>
                <c:pt idx="183">
                  <c:v>5360000</c:v>
                </c:pt>
                <c:pt idx="184">
                  <c:v>5460000</c:v>
                </c:pt>
                <c:pt idx="185">
                  <c:v>5570000</c:v>
                </c:pt>
                <c:pt idx="186">
                  <c:v>5595000</c:v>
                </c:pt>
                <c:pt idx="187">
                  <c:v>5750000</c:v>
                </c:pt>
                <c:pt idx="188">
                  <c:v>5785000</c:v>
                </c:pt>
                <c:pt idx="189">
                  <c:v>5735000</c:v>
                </c:pt>
                <c:pt idx="190">
                  <c:v>5825000</c:v>
                </c:pt>
                <c:pt idx="191">
                  <c:v>5850000</c:v>
                </c:pt>
                <c:pt idx="192">
                  <c:v>5880000</c:v>
                </c:pt>
                <c:pt idx="193">
                  <c:v>5905000</c:v>
                </c:pt>
                <c:pt idx="194">
                  <c:v>5925000</c:v>
                </c:pt>
                <c:pt idx="195">
                  <c:v>5900000</c:v>
                </c:pt>
                <c:pt idx="196">
                  <c:v>5935000</c:v>
                </c:pt>
                <c:pt idx="197">
                  <c:v>5865000</c:v>
                </c:pt>
                <c:pt idx="198">
                  <c:v>5915000</c:v>
                </c:pt>
                <c:pt idx="199">
                  <c:v>5955000</c:v>
                </c:pt>
                <c:pt idx="200">
                  <c:v>5965000</c:v>
                </c:pt>
                <c:pt idx="201">
                  <c:v>6030000</c:v>
                </c:pt>
                <c:pt idx="202">
                  <c:v>6045000</c:v>
                </c:pt>
                <c:pt idx="203">
                  <c:v>6070000</c:v>
                </c:pt>
                <c:pt idx="204">
                  <c:v>6105000</c:v>
                </c:pt>
                <c:pt idx="205">
                  <c:v>6140000</c:v>
                </c:pt>
                <c:pt idx="206">
                  <c:v>6210000</c:v>
                </c:pt>
                <c:pt idx="207">
                  <c:v>6275000</c:v>
                </c:pt>
                <c:pt idx="208">
                  <c:v>6370000</c:v>
                </c:pt>
                <c:pt idx="209">
                  <c:v>6320000</c:v>
                </c:pt>
                <c:pt idx="210">
                  <c:v>6480000</c:v>
                </c:pt>
                <c:pt idx="211">
                  <c:v>6530000</c:v>
                </c:pt>
                <c:pt idx="212">
                  <c:v>6635000</c:v>
                </c:pt>
                <c:pt idx="213">
                  <c:v>6655000</c:v>
                </c:pt>
                <c:pt idx="214">
                  <c:v>6655000</c:v>
                </c:pt>
                <c:pt idx="215">
                  <c:v>6745000</c:v>
                </c:pt>
                <c:pt idx="216">
                  <c:v>6815000</c:v>
                </c:pt>
                <c:pt idx="217">
                  <c:v>6850000</c:v>
                </c:pt>
                <c:pt idx="218">
                  <c:v>6935000</c:v>
                </c:pt>
                <c:pt idx="219">
                  <c:v>6995000</c:v>
                </c:pt>
                <c:pt idx="220">
                  <c:v>7055000</c:v>
                </c:pt>
                <c:pt idx="221">
                  <c:v>7260000</c:v>
                </c:pt>
                <c:pt idx="222">
                  <c:v>7395000</c:v>
                </c:pt>
                <c:pt idx="223">
                  <c:v>7410000</c:v>
                </c:pt>
                <c:pt idx="224">
                  <c:v>7460000</c:v>
                </c:pt>
                <c:pt idx="225">
                  <c:v>7580000</c:v>
                </c:pt>
                <c:pt idx="226">
                  <c:v>7620000</c:v>
                </c:pt>
                <c:pt idx="227">
                  <c:v>7660000</c:v>
                </c:pt>
                <c:pt idx="228">
                  <c:v>7705000</c:v>
                </c:pt>
                <c:pt idx="229">
                  <c:v>7760000</c:v>
                </c:pt>
                <c:pt idx="230">
                  <c:v>7790000</c:v>
                </c:pt>
                <c:pt idx="231">
                  <c:v>7800000</c:v>
                </c:pt>
                <c:pt idx="232">
                  <c:v>7850000</c:v>
                </c:pt>
                <c:pt idx="233">
                  <c:v>7875000</c:v>
                </c:pt>
                <c:pt idx="234">
                  <c:v>7930000</c:v>
                </c:pt>
                <c:pt idx="235">
                  <c:v>8005000</c:v>
                </c:pt>
                <c:pt idx="236">
                  <c:v>8035000</c:v>
                </c:pt>
                <c:pt idx="237">
                  <c:v>8025000</c:v>
                </c:pt>
                <c:pt idx="238">
                  <c:v>8060000</c:v>
                </c:pt>
                <c:pt idx="239">
                  <c:v>8160000</c:v>
                </c:pt>
                <c:pt idx="240">
                  <c:v>8230000</c:v>
                </c:pt>
                <c:pt idx="241">
                  <c:v>8290000</c:v>
                </c:pt>
                <c:pt idx="242">
                  <c:v>8395000</c:v>
                </c:pt>
                <c:pt idx="243">
                  <c:v>8445000</c:v>
                </c:pt>
                <c:pt idx="244">
                  <c:v>8535000</c:v>
                </c:pt>
                <c:pt idx="245">
                  <c:v>8590000</c:v>
                </c:pt>
                <c:pt idx="246">
                  <c:v>8670000</c:v>
                </c:pt>
                <c:pt idx="247">
                  <c:v>8740000</c:v>
                </c:pt>
                <c:pt idx="248">
                  <c:v>8775000</c:v>
                </c:pt>
                <c:pt idx="249">
                  <c:v>8805000</c:v>
                </c:pt>
                <c:pt idx="250">
                  <c:v>8825000</c:v>
                </c:pt>
                <c:pt idx="251">
                  <c:v>8890000</c:v>
                </c:pt>
                <c:pt idx="252">
                  <c:v>8885000</c:v>
                </c:pt>
                <c:pt idx="253">
                  <c:v>8830000</c:v>
                </c:pt>
                <c:pt idx="254">
                  <c:v>8880000</c:v>
                </c:pt>
                <c:pt idx="255">
                  <c:v>9005000</c:v>
                </c:pt>
                <c:pt idx="256">
                  <c:v>9055000</c:v>
                </c:pt>
                <c:pt idx="257">
                  <c:v>9145000</c:v>
                </c:pt>
                <c:pt idx="258">
                  <c:v>9110000</c:v>
                </c:pt>
                <c:pt idx="259">
                  <c:v>9180000</c:v>
                </c:pt>
                <c:pt idx="260">
                  <c:v>9195000</c:v>
                </c:pt>
                <c:pt idx="261">
                  <c:v>9220000</c:v>
                </c:pt>
                <c:pt idx="262">
                  <c:v>9235000</c:v>
                </c:pt>
                <c:pt idx="263">
                  <c:v>9255000</c:v>
                </c:pt>
                <c:pt idx="264">
                  <c:v>9275000</c:v>
                </c:pt>
                <c:pt idx="265">
                  <c:v>9350000</c:v>
                </c:pt>
                <c:pt idx="266">
                  <c:v>9400000</c:v>
                </c:pt>
                <c:pt idx="267">
                  <c:v>9430000</c:v>
                </c:pt>
                <c:pt idx="268">
                  <c:v>9460000</c:v>
                </c:pt>
                <c:pt idx="269">
                  <c:v>9505000</c:v>
                </c:pt>
                <c:pt idx="270">
                  <c:v>9500000</c:v>
                </c:pt>
                <c:pt idx="271">
                  <c:v>9545000</c:v>
                </c:pt>
                <c:pt idx="272">
                  <c:v>9570000</c:v>
                </c:pt>
                <c:pt idx="273">
                  <c:v>9670000</c:v>
                </c:pt>
                <c:pt idx="274">
                  <c:v>9705000</c:v>
                </c:pt>
                <c:pt idx="275">
                  <c:v>9735000</c:v>
                </c:pt>
                <c:pt idx="276">
                  <c:v>9775000</c:v>
                </c:pt>
                <c:pt idx="277">
                  <c:v>9855000</c:v>
                </c:pt>
                <c:pt idx="278">
                  <c:v>9940000</c:v>
                </c:pt>
                <c:pt idx="279">
                  <c:v>9960000</c:v>
                </c:pt>
                <c:pt idx="280">
                  <c:v>9860000</c:v>
                </c:pt>
                <c:pt idx="281">
                  <c:v>9870000</c:v>
                </c:pt>
                <c:pt idx="282">
                  <c:v>9925000</c:v>
                </c:pt>
                <c:pt idx="283">
                  <c:v>9980000</c:v>
                </c:pt>
                <c:pt idx="284">
                  <c:v>10100000</c:v>
                </c:pt>
                <c:pt idx="285">
                  <c:v>10150000</c:v>
                </c:pt>
                <c:pt idx="286">
                  <c:v>10180000</c:v>
                </c:pt>
                <c:pt idx="287">
                  <c:v>10240000</c:v>
                </c:pt>
                <c:pt idx="288">
                  <c:v>10365000</c:v>
                </c:pt>
                <c:pt idx="289">
                  <c:v>10400000</c:v>
                </c:pt>
                <c:pt idx="290">
                  <c:v>10365000</c:v>
                </c:pt>
                <c:pt idx="291">
                  <c:v>10390000</c:v>
                </c:pt>
                <c:pt idx="292">
                  <c:v>10450000</c:v>
                </c:pt>
                <c:pt idx="293">
                  <c:v>10475000</c:v>
                </c:pt>
                <c:pt idx="294">
                  <c:v>10530000</c:v>
                </c:pt>
                <c:pt idx="295">
                  <c:v>10565000</c:v>
                </c:pt>
                <c:pt idx="296">
                  <c:v>10610000</c:v>
                </c:pt>
                <c:pt idx="297">
                  <c:v>10670000</c:v>
                </c:pt>
                <c:pt idx="298">
                  <c:v>10725000</c:v>
                </c:pt>
                <c:pt idx="299">
                  <c:v>10845000</c:v>
                </c:pt>
                <c:pt idx="300">
                  <c:v>10915000</c:v>
                </c:pt>
                <c:pt idx="301">
                  <c:v>10900000</c:v>
                </c:pt>
                <c:pt idx="302">
                  <c:v>10955000</c:v>
                </c:pt>
                <c:pt idx="303">
                  <c:v>10985000</c:v>
                </c:pt>
                <c:pt idx="304">
                  <c:v>10940000</c:v>
                </c:pt>
                <c:pt idx="305">
                  <c:v>10980000</c:v>
                </c:pt>
                <c:pt idx="306">
                  <c:v>11000000</c:v>
                </c:pt>
                <c:pt idx="307">
                  <c:v>11030000</c:v>
                </c:pt>
                <c:pt idx="308">
                  <c:v>11075000</c:v>
                </c:pt>
                <c:pt idx="309">
                  <c:v>11180000</c:v>
                </c:pt>
                <c:pt idx="310">
                  <c:v>11230000</c:v>
                </c:pt>
                <c:pt idx="311">
                  <c:v>10860000</c:v>
                </c:pt>
                <c:pt idx="312">
                  <c:v>10955000</c:v>
                </c:pt>
                <c:pt idx="313">
                  <c:v>11165000</c:v>
                </c:pt>
                <c:pt idx="314">
                  <c:v>11235000</c:v>
                </c:pt>
                <c:pt idx="315">
                  <c:v>11255000</c:v>
                </c:pt>
                <c:pt idx="316">
                  <c:v>11295000</c:v>
                </c:pt>
                <c:pt idx="317">
                  <c:v>11325000</c:v>
                </c:pt>
                <c:pt idx="318">
                  <c:v>11360000</c:v>
                </c:pt>
                <c:pt idx="319">
                  <c:v>11435000</c:v>
                </c:pt>
                <c:pt idx="320">
                  <c:v>11585000</c:v>
                </c:pt>
                <c:pt idx="321">
                  <c:v>11660000</c:v>
                </c:pt>
                <c:pt idx="322">
                  <c:v>11495000</c:v>
                </c:pt>
                <c:pt idx="323">
                  <c:v>11515000</c:v>
                </c:pt>
                <c:pt idx="324">
                  <c:v>11405000</c:v>
                </c:pt>
                <c:pt idx="325">
                  <c:v>11335000</c:v>
                </c:pt>
                <c:pt idx="326">
                  <c:v>11370000</c:v>
                </c:pt>
                <c:pt idx="327">
                  <c:v>11330000</c:v>
                </c:pt>
                <c:pt idx="328">
                  <c:v>11370000</c:v>
                </c:pt>
                <c:pt idx="329">
                  <c:v>11430000</c:v>
                </c:pt>
                <c:pt idx="330">
                  <c:v>11455000</c:v>
                </c:pt>
                <c:pt idx="331">
                  <c:v>11275000</c:v>
                </c:pt>
                <c:pt idx="332">
                  <c:v>11295000</c:v>
                </c:pt>
                <c:pt idx="333">
                  <c:v>11290000</c:v>
                </c:pt>
                <c:pt idx="334">
                  <c:v>11365000</c:v>
                </c:pt>
                <c:pt idx="335">
                  <c:v>11240000</c:v>
                </c:pt>
                <c:pt idx="336">
                  <c:v>11285000</c:v>
                </c:pt>
                <c:pt idx="337">
                  <c:v>11355000</c:v>
                </c:pt>
                <c:pt idx="338">
                  <c:v>11305000</c:v>
                </c:pt>
                <c:pt idx="339">
                  <c:v>11390000</c:v>
                </c:pt>
                <c:pt idx="340">
                  <c:v>11435000</c:v>
                </c:pt>
                <c:pt idx="341">
                  <c:v>11510000</c:v>
                </c:pt>
                <c:pt idx="342">
                  <c:v>11530000</c:v>
                </c:pt>
                <c:pt idx="343">
                  <c:v>11550000</c:v>
                </c:pt>
                <c:pt idx="344">
                  <c:v>11510000</c:v>
                </c:pt>
                <c:pt idx="345">
                  <c:v>11255000</c:v>
                </c:pt>
                <c:pt idx="346">
                  <c:v>11225000</c:v>
                </c:pt>
                <c:pt idx="347">
                  <c:v>11290000</c:v>
                </c:pt>
                <c:pt idx="348">
                  <c:v>11330000</c:v>
                </c:pt>
                <c:pt idx="349">
                  <c:v>11390000</c:v>
                </c:pt>
                <c:pt idx="350">
                  <c:v>11365000</c:v>
                </c:pt>
                <c:pt idx="351">
                  <c:v>11270000</c:v>
                </c:pt>
                <c:pt idx="352">
                  <c:v>11315000</c:v>
                </c:pt>
                <c:pt idx="353">
                  <c:v>11335000</c:v>
                </c:pt>
                <c:pt idx="354">
                  <c:v>11325000</c:v>
                </c:pt>
                <c:pt idx="355">
                  <c:v>11330000</c:v>
                </c:pt>
                <c:pt idx="356">
                  <c:v>11385000</c:v>
                </c:pt>
                <c:pt idx="357">
                  <c:v>11480000</c:v>
                </c:pt>
                <c:pt idx="358">
                  <c:v>11540000</c:v>
                </c:pt>
                <c:pt idx="359">
                  <c:v>11545000</c:v>
                </c:pt>
                <c:pt idx="360">
                  <c:v>11545000</c:v>
                </c:pt>
                <c:pt idx="361">
                  <c:v>11250000</c:v>
                </c:pt>
                <c:pt idx="362">
                  <c:v>11325000</c:v>
                </c:pt>
                <c:pt idx="363">
                  <c:v>11370000</c:v>
                </c:pt>
                <c:pt idx="364">
                  <c:v>11400000</c:v>
                </c:pt>
                <c:pt idx="365">
                  <c:v>11435000</c:v>
                </c:pt>
                <c:pt idx="366">
                  <c:v>11480000</c:v>
                </c:pt>
                <c:pt idx="367">
                  <c:v>11550000</c:v>
                </c:pt>
                <c:pt idx="368">
                  <c:v>11590000</c:v>
                </c:pt>
                <c:pt idx="369">
                  <c:v>11620000</c:v>
                </c:pt>
                <c:pt idx="370">
                  <c:v>11650000</c:v>
                </c:pt>
                <c:pt idx="371">
                  <c:v>11610000</c:v>
                </c:pt>
                <c:pt idx="372">
                  <c:v>11615000</c:v>
                </c:pt>
                <c:pt idx="373">
                  <c:v>11725000</c:v>
                </c:pt>
                <c:pt idx="374">
                  <c:v>11765000</c:v>
                </c:pt>
                <c:pt idx="375">
                  <c:v>11790000</c:v>
                </c:pt>
                <c:pt idx="376">
                  <c:v>11820000</c:v>
                </c:pt>
                <c:pt idx="377">
                  <c:v>11850000</c:v>
                </c:pt>
                <c:pt idx="378">
                  <c:v>11885000</c:v>
                </c:pt>
                <c:pt idx="379">
                  <c:v>11895000</c:v>
                </c:pt>
                <c:pt idx="380">
                  <c:v>11925000</c:v>
                </c:pt>
                <c:pt idx="381">
                  <c:v>11910000</c:v>
                </c:pt>
                <c:pt idx="382">
                  <c:v>11915000</c:v>
                </c:pt>
                <c:pt idx="383">
                  <c:v>11950000</c:v>
                </c:pt>
                <c:pt idx="384">
                  <c:v>11990000</c:v>
                </c:pt>
                <c:pt idx="385">
                  <c:v>12015000</c:v>
                </c:pt>
                <c:pt idx="386">
                  <c:v>12020000</c:v>
                </c:pt>
                <c:pt idx="387">
                  <c:v>12085000</c:v>
                </c:pt>
                <c:pt idx="388">
                  <c:v>12125000</c:v>
                </c:pt>
                <c:pt idx="389">
                  <c:v>12145000</c:v>
                </c:pt>
                <c:pt idx="390">
                  <c:v>12175000</c:v>
                </c:pt>
                <c:pt idx="391">
                  <c:v>12200000</c:v>
                </c:pt>
                <c:pt idx="392">
                  <c:v>12225000</c:v>
                </c:pt>
                <c:pt idx="393">
                  <c:v>12270000</c:v>
                </c:pt>
                <c:pt idx="394">
                  <c:v>12310000</c:v>
                </c:pt>
                <c:pt idx="395">
                  <c:v>12260000</c:v>
                </c:pt>
                <c:pt idx="396">
                  <c:v>12295000</c:v>
                </c:pt>
                <c:pt idx="397">
                  <c:v>12280000</c:v>
                </c:pt>
                <c:pt idx="398">
                  <c:v>12310000</c:v>
                </c:pt>
                <c:pt idx="399">
                  <c:v>12350000</c:v>
                </c:pt>
                <c:pt idx="400">
                  <c:v>12340000</c:v>
                </c:pt>
                <c:pt idx="401">
                  <c:v>12410000</c:v>
                </c:pt>
                <c:pt idx="402">
                  <c:v>12435000</c:v>
                </c:pt>
                <c:pt idx="403">
                  <c:v>12455000</c:v>
                </c:pt>
                <c:pt idx="404">
                  <c:v>12475000</c:v>
                </c:pt>
                <c:pt idx="405">
                  <c:v>12455000</c:v>
                </c:pt>
                <c:pt idx="406">
                  <c:v>12465000</c:v>
                </c:pt>
                <c:pt idx="407">
                  <c:v>12520000</c:v>
                </c:pt>
                <c:pt idx="408">
                  <c:v>12490000</c:v>
                </c:pt>
                <c:pt idx="409">
                  <c:v>12495000</c:v>
                </c:pt>
                <c:pt idx="410">
                  <c:v>12525000</c:v>
                </c:pt>
                <c:pt idx="411">
                  <c:v>12550000</c:v>
                </c:pt>
                <c:pt idx="412">
                  <c:v>12580000</c:v>
                </c:pt>
                <c:pt idx="413">
                  <c:v>12605000</c:v>
                </c:pt>
                <c:pt idx="414">
                  <c:v>12640000</c:v>
                </c:pt>
                <c:pt idx="415">
                  <c:v>12655000</c:v>
                </c:pt>
                <c:pt idx="416">
                  <c:v>12580000</c:v>
                </c:pt>
                <c:pt idx="417">
                  <c:v>12600000</c:v>
                </c:pt>
                <c:pt idx="418">
                  <c:v>12645000</c:v>
                </c:pt>
                <c:pt idx="419">
                  <c:v>12655000</c:v>
                </c:pt>
                <c:pt idx="420">
                  <c:v>12670000</c:v>
                </c:pt>
                <c:pt idx="421">
                  <c:v>12725000</c:v>
                </c:pt>
                <c:pt idx="422">
                  <c:v>12800000</c:v>
                </c:pt>
                <c:pt idx="423">
                  <c:v>12820000</c:v>
                </c:pt>
                <c:pt idx="424">
                  <c:v>12860000</c:v>
                </c:pt>
                <c:pt idx="425">
                  <c:v>12895000</c:v>
                </c:pt>
                <c:pt idx="426">
                  <c:v>12950000</c:v>
                </c:pt>
                <c:pt idx="427">
                  <c:v>13030000</c:v>
                </c:pt>
                <c:pt idx="428">
                  <c:v>13000000</c:v>
                </c:pt>
                <c:pt idx="429">
                  <c:v>13030000</c:v>
                </c:pt>
                <c:pt idx="430">
                  <c:v>13035000</c:v>
                </c:pt>
                <c:pt idx="431">
                  <c:v>13080000</c:v>
                </c:pt>
                <c:pt idx="432">
                  <c:v>13105000</c:v>
                </c:pt>
                <c:pt idx="433">
                  <c:v>13180000</c:v>
                </c:pt>
                <c:pt idx="434">
                  <c:v>13075000</c:v>
                </c:pt>
                <c:pt idx="435">
                  <c:v>13095000</c:v>
                </c:pt>
                <c:pt idx="436">
                  <c:v>13130000</c:v>
                </c:pt>
                <c:pt idx="437">
                  <c:v>13015000</c:v>
                </c:pt>
                <c:pt idx="438">
                  <c:v>12890000</c:v>
                </c:pt>
                <c:pt idx="439">
                  <c:v>12890000</c:v>
                </c:pt>
                <c:pt idx="440">
                  <c:v>12940000</c:v>
                </c:pt>
                <c:pt idx="441">
                  <c:v>12920000</c:v>
                </c:pt>
                <c:pt idx="442">
                  <c:v>12945000</c:v>
                </c:pt>
                <c:pt idx="443">
                  <c:v>13055000</c:v>
                </c:pt>
                <c:pt idx="444">
                  <c:v>13115000</c:v>
                </c:pt>
                <c:pt idx="445">
                  <c:v>13055000</c:v>
                </c:pt>
                <c:pt idx="446">
                  <c:v>13130000</c:v>
                </c:pt>
                <c:pt idx="447">
                  <c:v>13115000</c:v>
                </c:pt>
                <c:pt idx="448">
                  <c:v>13135000</c:v>
                </c:pt>
                <c:pt idx="449">
                  <c:v>13165000</c:v>
                </c:pt>
                <c:pt idx="450">
                  <c:v>12980000</c:v>
                </c:pt>
                <c:pt idx="451">
                  <c:v>13010000</c:v>
                </c:pt>
                <c:pt idx="452">
                  <c:v>13100000</c:v>
                </c:pt>
                <c:pt idx="453">
                  <c:v>13160000</c:v>
                </c:pt>
                <c:pt idx="454">
                  <c:v>13180000</c:v>
                </c:pt>
                <c:pt idx="455">
                  <c:v>13215000</c:v>
                </c:pt>
                <c:pt idx="456">
                  <c:v>13245000</c:v>
                </c:pt>
                <c:pt idx="457">
                  <c:v>13300000</c:v>
                </c:pt>
                <c:pt idx="458">
                  <c:v>13355000</c:v>
                </c:pt>
                <c:pt idx="459">
                  <c:v>13380000</c:v>
                </c:pt>
                <c:pt idx="460">
                  <c:v>13405000</c:v>
                </c:pt>
                <c:pt idx="461">
                  <c:v>13430000</c:v>
                </c:pt>
                <c:pt idx="462">
                  <c:v>13455000</c:v>
                </c:pt>
                <c:pt idx="463">
                  <c:v>13475000</c:v>
                </c:pt>
                <c:pt idx="464">
                  <c:v>13515000</c:v>
                </c:pt>
                <c:pt idx="465">
                  <c:v>13550000</c:v>
                </c:pt>
                <c:pt idx="466">
                  <c:v>13655000</c:v>
                </c:pt>
                <c:pt idx="467">
                  <c:v>13735000</c:v>
                </c:pt>
                <c:pt idx="468">
                  <c:v>13720000</c:v>
                </c:pt>
                <c:pt idx="469">
                  <c:v>13615000</c:v>
                </c:pt>
                <c:pt idx="470">
                  <c:v>13635000</c:v>
                </c:pt>
                <c:pt idx="471">
                  <c:v>13540000</c:v>
                </c:pt>
                <c:pt idx="472">
                  <c:v>13575000</c:v>
                </c:pt>
                <c:pt idx="473">
                  <c:v>13575000</c:v>
                </c:pt>
                <c:pt idx="474">
                  <c:v>13610000</c:v>
                </c:pt>
                <c:pt idx="475">
                  <c:v>13635000</c:v>
                </c:pt>
                <c:pt idx="476">
                  <c:v>13620000</c:v>
                </c:pt>
                <c:pt idx="477">
                  <c:v>13630000</c:v>
                </c:pt>
                <c:pt idx="478">
                  <c:v>13490000</c:v>
                </c:pt>
                <c:pt idx="479">
                  <c:v>13530000</c:v>
                </c:pt>
                <c:pt idx="480">
                  <c:v>13580000</c:v>
                </c:pt>
                <c:pt idx="481">
                  <c:v>13605000</c:v>
                </c:pt>
                <c:pt idx="482">
                  <c:v>13570000</c:v>
                </c:pt>
                <c:pt idx="483">
                  <c:v>13560000</c:v>
                </c:pt>
                <c:pt idx="484">
                  <c:v>13595000</c:v>
                </c:pt>
                <c:pt idx="485">
                  <c:v>13380000</c:v>
                </c:pt>
                <c:pt idx="486">
                  <c:v>13320000</c:v>
                </c:pt>
                <c:pt idx="487">
                  <c:v>13370000</c:v>
                </c:pt>
                <c:pt idx="488">
                  <c:v>13370000</c:v>
                </c:pt>
                <c:pt idx="489">
                  <c:v>13415000</c:v>
                </c:pt>
                <c:pt idx="490">
                  <c:v>13470000</c:v>
                </c:pt>
                <c:pt idx="491">
                  <c:v>13495000</c:v>
                </c:pt>
                <c:pt idx="492">
                  <c:v>13575000</c:v>
                </c:pt>
                <c:pt idx="493">
                  <c:v>13595000</c:v>
                </c:pt>
                <c:pt idx="494">
                  <c:v>13665000</c:v>
                </c:pt>
                <c:pt idx="495">
                  <c:v>13715000</c:v>
                </c:pt>
                <c:pt idx="496">
                  <c:v>13715000</c:v>
                </c:pt>
                <c:pt idx="497">
                  <c:v>13770000</c:v>
                </c:pt>
                <c:pt idx="498">
                  <c:v>13825000</c:v>
                </c:pt>
                <c:pt idx="499">
                  <c:v>13795000</c:v>
                </c:pt>
                <c:pt idx="500">
                  <c:v>13820000</c:v>
                </c:pt>
                <c:pt idx="501">
                  <c:v>13845000</c:v>
                </c:pt>
                <c:pt idx="502">
                  <c:v>13860000</c:v>
                </c:pt>
                <c:pt idx="503">
                  <c:v>13895000</c:v>
                </c:pt>
                <c:pt idx="504">
                  <c:v>13935000</c:v>
                </c:pt>
                <c:pt idx="505">
                  <c:v>13910000</c:v>
                </c:pt>
                <c:pt idx="506">
                  <c:v>13985000</c:v>
                </c:pt>
                <c:pt idx="507">
                  <c:v>14010000</c:v>
                </c:pt>
                <c:pt idx="508">
                  <c:v>13900000</c:v>
                </c:pt>
                <c:pt idx="509">
                  <c:v>13935000</c:v>
                </c:pt>
                <c:pt idx="510">
                  <c:v>13960000</c:v>
                </c:pt>
                <c:pt idx="511">
                  <c:v>14000000</c:v>
                </c:pt>
                <c:pt idx="512">
                  <c:v>13980000</c:v>
                </c:pt>
                <c:pt idx="513">
                  <c:v>13925000</c:v>
                </c:pt>
                <c:pt idx="514">
                  <c:v>13915000</c:v>
                </c:pt>
                <c:pt idx="515">
                  <c:v>13815000</c:v>
                </c:pt>
                <c:pt idx="516">
                  <c:v>13840000</c:v>
                </c:pt>
                <c:pt idx="517">
                  <c:v>13950000</c:v>
                </c:pt>
                <c:pt idx="518">
                  <c:v>13995000</c:v>
                </c:pt>
                <c:pt idx="519">
                  <c:v>14045000</c:v>
                </c:pt>
                <c:pt idx="520">
                  <c:v>14070000</c:v>
                </c:pt>
                <c:pt idx="521">
                  <c:v>14090000</c:v>
                </c:pt>
                <c:pt idx="522">
                  <c:v>14055000</c:v>
                </c:pt>
                <c:pt idx="523">
                  <c:v>14085000</c:v>
                </c:pt>
                <c:pt idx="524">
                  <c:v>14110000</c:v>
                </c:pt>
                <c:pt idx="525">
                  <c:v>14145000</c:v>
                </c:pt>
                <c:pt idx="526">
                  <c:v>14165000</c:v>
                </c:pt>
                <c:pt idx="527">
                  <c:v>14185000</c:v>
                </c:pt>
                <c:pt idx="528">
                  <c:v>14225000</c:v>
                </c:pt>
                <c:pt idx="529">
                  <c:v>14170000</c:v>
                </c:pt>
                <c:pt idx="530">
                  <c:v>14185000</c:v>
                </c:pt>
                <c:pt idx="531">
                  <c:v>14205000</c:v>
                </c:pt>
                <c:pt idx="532">
                  <c:v>14270000</c:v>
                </c:pt>
                <c:pt idx="533">
                  <c:v>14320000</c:v>
                </c:pt>
                <c:pt idx="534">
                  <c:v>14320000</c:v>
                </c:pt>
                <c:pt idx="535">
                  <c:v>14350000</c:v>
                </c:pt>
                <c:pt idx="536">
                  <c:v>14385000</c:v>
                </c:pt>
                <c:pt idx="537">
                  <c:v>14445000</c:v>
                </c:pt>
                <c:pt idx="538">
                  <c:v>14505000</c:v>
                </c:pt>
                <c:pt idx="539">
                  <c:v>14540000</c:v>
                </c:pt>
                <c:pt idx="540">
                  <c:v>14560000</c:v>
                </c:pt>
                <c:pt idx="541">
                  <c:v>14555000</c:v>
                </c:pt>
                <c:pt idx="542">
                  <c:v>14555000</c:v>
                </c:pt>
                <c:pt idx="543">
                  <c:v>14575000</c:v>
                </c:pt>
                <c:pt idx="544">
                  <c:v>14640000</c:v>
                </c:pt>
                <c:pt idx="545">
                  <c:v>14665000</c:v>
                </c:pt>
                <c:pt idx="546">
                  <c:v>14660000</c:v>
                </c:pt>
                <c:pt idx="547">
                  <c:v>14685000</c:v>
                </c:pt>
                <c:pt idx="548">
                  <c:v>14750000</c:v>
                </c:pt>
                <c:pt idx="549">
                  <c:v>14775000</c:v>
                </c:pt>
                <c:pt idx="550">
                  <c:v>14800000</c:v>
                </c:pt>
                <c:pt idx="551">
                  <c:v>14820000</c:v>
                </c:pt>
                <c:pt idx="552">
                  <c:v>14830000</c:v>
                </c:pt>
                <c:pt idx="553">
                  <c:v>14865000</c:v>
                </c:pt>
                <c:pt idx="554">
                  <c:v>14915000</c:v>
                </c:pt>
                <c:pt idx="555">
                  <c:v>14940000</c:v>
                </c:pt>
                <c:pt idx="556">
                  <c:v>14895000</c:v>
                </c:pt>
                <c:pt idx="557">
                  <c:v>14920000</c:v>
                </c:pt>
                <c:pt idx="558">
                  <c:v>14940000</c:v>
                </c:pt>
                <c:pt idx="559">
                  <c:v>14995000</c:v>
                </c:pt>
                <c:pt idx="560">
                  <c:v>14965000</c:v>
                </c:pt>
                <c:pt idx="561">
                  <c:v>15010000</c:v>
                </c:pt>
                <c:pt idx="562">
                  <c:v>15135000</c:v>
                </c:pt>
                <c:pt idx="563">
                  <c:v>15315000</c:v>
                </c:pt>
                <c:pt idx="564">
                  <c:v>15360000</c:v>
                </c:pt>
                <c:pt idx="565">
                  <c:v>15415000</c:v>
                </c:pt>
                <c:pt idx="566">
                  <c:v>15370000</c:v>
                </c:pt>
                <c:pt idx="567">
                  <c:v>15310000</c:v>
                </c:pt>
                <c:pt idx="568">
                  <c:v>15370000</c:v>
                </c:pt>
                <c:pt idx="569">
                  <c:v>15335000</c:v>
                </c:pt>
                <c:pt idx="570">
                  <c:v>15400000</c:v>
                </c:pt>
                <c:pt idx="571">
                  <c:v>15350000</c:v>
                </c:pt>
                <c:pt idx="572">
                  <c:v>15330000</c:v>
                </c:pt>
                <c:pt idx="573">
                  <c:v>15210000</c:v>
                </c:pt>
                <c:pt idx="574">
                  <c:v>15240000</c:v>
                </c:pt>
                <c:pt idx="575">
                  <c:v>15310000</c:v>
                </c:pt>
                <c:pt idx="576">
                  <c:v>15365000</c:v>
                </c:pt>
                <c:pt idx="577">
                  <c:v>15395000</c:v>
                </c:pt>
                <c:pt idx="578">
                  <c:v>15420000</c:v>
                </c:pt>
                <c:pt idx="579">
                  <c:v>15455000</c:v>
                </c:pt>
                <c:pt idx="580">
                  <c:v>15480000</c:v>
                </c:pt>
                <c:pt idx="581">
                  <c:v>15465000</c:v>
                </c:pt>
                <c:pt idx="582">
                  <c:v>15465000</c:v>
                </c:pt>
                <c:pt idx="583">
                  <c:v>15485000</c:v>
                </c:pt>
                <c:pt idx="584">
                  <c:v>15480000</c:v>
                </c:pt>
                <c:pt idx="585">
                  <c:v>15505000</c:v>
                </c:pt>
                <c:pt idx="586">
                  <c:v>15515000</c:v>
                </c:pt>
                <c:pt idx="587">
                  <c:v>15490000</c:v>
                </c:pt>
                <c:pt idx="588">
                  <c:v>15515000</c:v>
                </c:pt>
                <c:pt idx="589">
                  <c:v>15545000</c:v>
                </c:pt>
                <c:pt idx="590">
                  <c:v>15565000</c:v>
                </c:pt>
                <c:pt idx="591">
                  <c:v>15525000</c:v>
                </c:pt>
                <c:pt idx="592">
                  <c:v>15540000</c:v>
                </c:pt>
                <c:pt idx="593">
                  <c:v>15565000</c:v>
                </c:pt>
                <c:pt idx="594">
                  <c:v>15555000</c:v>
                </c:pt>
                <c:pt idx="595">
                  <c:v>15670000</c:v>
                </c:pt>
                <c:pt idx="596">
                  <c:v>15705000</c:v>
                </c:pt>
                <c:pt idx="597">
                  <c:v>15785000</c:v>
                </c:pt>
                <c:pt idx="598">
                  <c:v>15820000</c:v>
                </c:pt>
                <c:pt idx="599">
                  <c:v>15825000</c:v>
                </c:pt>
                <c:pt idx="600">
                  <c:v>15755000</c:v>
                </c:pt>
                <c:pt idx="601">
                  <c:v>15740000</c:v>
                </c:pt>
                <c:pt idx="602">
                  <c:v>15770000</c:v>
                </c:pt>
                <c:pt idx="603">
                  <c:v>15775000</c:v>
                </c:pt>
                <c:pt idx="604">
                  <c:v>15810000</c:v>
                </c:pt>
                <c:pt idx="605">
                  <c:v>15830000</c:v>
                </c:pt>
                <c:pt idx="606">
                  <c:v>15835000</c:v>
                </c:pt>
                <c:pt idx="607">
                  <c:v>15870000</c:v>
                </c:pt>
                <c:pt idx="608">
                  <c:v>15830000</c:v>
                </c:pt>
                <c:pt idx="609">
                  <c:v>15855000</c:v>
                </c:pt>
                <c:pt idx="610">
                  <c:v>15895000</c:v>
                </c:pt>
                <c:pt idx="611">
                  <c:v>15930000</c:v>
                </c:pt>
                <c:pt idx="612">
                  <c:v>15815000</c:v>
                </c:pt>
                <c:pt idx="613">
                  <c:v>15845000</c:v>
                </c:pt>
                <c:pt idx="614">
                  <c:v>15880000</c:v>
                </c:pt>
                <c:pt idx="615">
                  <c:v>15880000</c:v>
                </c:pt>
                <c:pt idx="616">
                  <c:v>15875000</c:v>
                </c:pt>
                <c:pt idx="617">
                  <c:v>15910000</c:v>
                </c:pt>
                <c:pt idx="618">
                  <c:v>15935000</c:v>
                </c:pt>
                <c:pt idx="619">
                  <c:v>15970000</c:v>
                </c:pt>
                <c:pt idx="620">
                  <c:v>16010000</c:v>
                </c:pt>
                <c:pt idx="621">
                  <c:v>16025000</c:v>
                </c:pt>
                <c:pt idx="622">
                  <c:v>16045000</c:v>
                </c:pt>
                <c:pt idx="623">
                  <c:v>16075000</c:v>
                </c:pt>
                <c:pt idx="624">
                  <c:v>16105000</c:v>
                </c:pt>
                <c:pt idx="625">
                  <c:v>16070000</c:v>
                </c:pt>
                <c:pt idx="626">
                  <c:v>16005000</c:v>
                </c:pt>
                <c:pt idx="627">
                  <c:v>16030000</c:v>
                </c:pt>
                <c:pt idx="628">
                  <c:v>16050000</c:v>
                </c:pt>
                <c:pt idx="629">
                  <c:v>16020000</c:v>
                </c:pt>
                <c:pt idx="630">
                  <c:v>16040000</c:v>
                </c:pt>
                <c:pt idx="631">
                  <c:v>16075000</c:v>
                </c:pt>
                <c:pt idx="632">
                  <c:v>16095000</c:v>
                </c:pt>
                <c:pt idx="633">
                  <c:v>16085000</c:v>
                </c:pt>
                <c:pt idx="634">
                  <c:v>16120000</c:v>
                </c:pt>
                <c:pt idx="635">
                  <c:v>16130000</c:v>
                </c:pt>
                <c:pt idx="636">
                  <c:v>16180000</c:v>
                </c:pt>
                <c:pt idx="637">
                  <c:v>16205000</c:v>
                </c:pt>
                <c:pt idx="638">
                  <c:v>16225000</c:v>
                </c:pt>
                <c:pt idx="639">
                  <c:v>16235000</c:v>
                </c:pt>
                <c:pt idx="640">
                  <c:v>16160000</c:v>
                </c:pt>
                <c:pt idx="641">
                  <c:v>16170000</c:v>
                </c:pt>
                <c:pt idx="642">
                  <c:v>16190000</c:v>
                </c:pt>
                <c:pt idx="643">
                  <c:v>16195000</c:v>
                </c:pt>
                <c:pt idx="644">
                  <c:v>16150000</c:v>
                </c:pt>
                <c:pt idx="645">
                  <c:v>16190000</c:v>
                </c:pt>
                <c:pt idx="646">
                  <c:v>16240000</c:v>
                </c:pt>
                <c:pt idx="647">
                  <c:v>16250000</c:v>
                </c:pt>
                <c:pt idx="648">
                  <c:v>16285000</c:v>
                </c:pt>
                <c:pt idx="649">
                  <c:v>16305000</c:v>
                </c:pt>
                <c:pt idx="650">
                  <c:v>16215000</c:v>
                </c:pt>
                <c:pt idx="651">
                  <c:v>16240000</c:v>
                </c:pt>
                <c:pt idx="652">
                  <c:v>16270000</c:v>
                </c:pt>
                <c:pt idx="653">
                  <c:v>16215000</c:v>
                </c:pt>
                <c:pt idx="654">
                  <c:v>16245000</c:v>
                </c:pt>
                <c:pt idx="655">
                  <c:v>16275000</c:v>
                </c:pt>
                <c:pt idx="656">
                  <c:v>16240000</c:v>
                </c:pt>
                <c:pt idx="657">
                  <c:v>16255000</c:v>
                </c:pt>
                <c:pt idx="658">
                  <c:v>16280000</c:v>
                </c:pt>
                <c:pt idx="659">
                  <c:v>16300000</c:v>
                </c:pt>
                <c:pt idx="660">
                  <c:v>16350000</c:v>
                </c:pt>
                <c:pt idx="661">
                  <c:v>16380000</c:v>
                </c:pt>
                <c:pt idx="662">
                  <c:v>16370000</c:v>
                </c:pt>
                <c:pt idx="663">
                  <c:v>16410000</c:v>
                </c:pt>
                <c:pt idx="664">
                  <c:v>16430000</c:v>
                </c:pt>
                <c:pt idx="665">
                  <c:v>16415000</c:v>
                </c:pt>
                <c:pt idx="666">
                  <c:v>16390000</c:v>
                </c:pt>
                <c:pt idx="667">
                  <c:v>16425000</c:v>
                </c:pt>
                <c:pt idx="668">
                  <c:v>16465000</c:v>
                </c:pt>
                <c:pt idx="669">
                  <c:v>16500000</c:v>
                </c:pt>
                <c:pt idx="670">
                  <c:v>16530000</c:v>
                </c:pt>
                <c:pt idx="671">
                  <c:v>16530000</c:v>
                </c:pt>
                <c:pt idx="672">
                  <c:v>16555000</c:v>
                </c:pt>
                <c:pt idx="673">
                  <c:v>16590000</c:v>
                </c:pt>
                <c:pt idx="674">
                  <c:v>16625000</c:v>
                </c:pt>
                <c:pt idx="675">
                  <c:v>16685000</c:v>
                </c:pt>
                <c:pt idx="676">
                  <c:v>16700000</c:v>
                </c:pt>
                <c:pt idx="677">
                  <c:v>16705000</c:v>
                </c:pt>
                <c:pt idx="678">
                  <c:v>16760000</c:v>
                </c:pt>
                <c:pt idx="679">
                  <c:v>16785000</c:v>
                </c:pt>
                <c:pt idx="680">
                  <c:v>16780000</c:v>
                </c:pt>
                <c:pt idx="681">
                  <c:v>16860000</c:v>
                </c:pt>
                <c:pt idx="682">
                  <c:v>16895000</c:v>
                </c:pt>
                <c:pt idx="683">
                  <c:v>16915000</c:v>
                </c:pt>
                <c:pt idx="684">
                  <c:v>16930000</c:v>
                </c:pt>
                <c:pt idx="685">
                  <c:v>16980000</c:v>
                </c:pt>
                <c:pt idx="686">
                  <c:v>17020000</c:v>
                </c:pt>
                <c:pt idx="687">
                  <c:v>16960000</c:v>
                </c:pt>
                <c:pt idx="688">
                  <c:v>17005000</c:v>
                </c:pt>
                <c:pt idx="689">
                  <c:v>17035000</c:v>
                </c:pt>
                <c:pt idx="690">
                  <c:v>17065000</c:v>
                </c:pt>
                <c:pt idx="691">
                  <c:v>17085000</c:v>
                </c:pt>
                <c:pt idx="692">
                  <c:v>17120000</c:v>
                </c:pt>
                <c:pt idx="693">
                  <c:v>17140000</c:v>
                </c:pt>
                <c:pt idx="694">
                  <c:v>17230000</c:v>
                </c:pt>
                <c:pt idx="695">
                  <c:v>17260000</c:v>
                </c:pt>
                <c:pt idx="696">
                  <c:v>17285000</c:v>
                </c:pt>
                <c:pt idx="697">
                  <c:v>17340000</c:v>
                </c:pt>
                <c:pt idx="698">
                  <c:v>17335000</c:v>
                </c:pt>
                <c:pt idx="699">
                  <c:v>17260000</c:v>
                </c:pt>
                <c:pt idx="700">
                  <c:v>17290000</c:v>
                </c:pt>
                <c:pt idx="701">
                  <c:v>17345000</c:v>
                </c:pt>
                <c:pt idx="702">
                  <c:v>17340000</c:v>
                </c:pt>
                <c:pt idx="703">
                  <c:v>17295000</c:v>
                </c:pt>
                <c:pt idx="704">
                  <c:v>17350000</c:v>
                </c:pt>
                <c:pt idx="705">
                  <c:v>17365000</c:v>
                </c:pt>
                <c:pt idx="706">
                  <c:v>17420000</c:v>
                </c:pt>
                <c:pt idx="707">
                  <c:v>17445000</c:v>
                </c:pt>
                <c:pt idx="708">
                  <c:v>17505000</c:v>
                </c:pt>
                <c:pt idx="709">
                  <c:v>17490000</c:v>
                </c:pt>
                <c:pt idx="710">
                  <c:v>17505000</c:v>
                </c:pt>
                <c:pt idx="711">
                  <c:v>17545000</c:v>
                </c:pt>
                <c:pt idx="712">
                  <c:v>17585000</c:v>
                </c:pt>
                <c:pt idx="713">
                  <c:v>17610000</c:v>
                </c:pt>
                <c:pt idx="714">
                  <c:v>17630000</c:v>
                </c:pt>
                <c:pt idx="715">
                  <c:v>17650000</c:v>
                </c:pt>
                <c:pt idx="716">
                  <c:v>17675000</c:v>
                </c:pt>
                <c:pt idx="717">
                  <c:v>17740000</c:v>
                </c:pt>
                <c:pt idx="718">
                  <c:v>17780000</c:v>
                </c:pt>
                <c:pt idx="719">
                  <c:v>17755000</c:v>
                </c:pt>
                <c:pt idx="720">
                  <c:v>17825000</c:v>
                </c:pt>
                <c:pt idx="721">
                  <c:v>17810000</c:v>
                </c:pt>
                <c:pt idx="722">
                  <c:v>17830000</c:v>
                </c:pt>
                <c:pt idx="723">
                  <c:v>17785000</c:v>
                </c:pt>
                <c:pt idx="724">
                  <c:v>17875000</c:v>
                </c:pt>
                <c:pt idx="725">
                  <c:v>17900000</c:v>
                </c:pt>
                <c:pt idx="726">
                  <c:v>17905000</c:v>
                </c:pt>
                <c:pt idx="727">
                  <c:v>17910000</c:v>
                </c:pt>
                <c:pt idx="728">
                  <c:v>17930000</c:v>
                </c:pt>
                <c:pt idx="729">
                  <c:v>17910000</c:v>
                </c:pt>
                <c:pt idx="730">
                  <c:v>17950000</c:v>
                </c:pt>
                <c:pt idx="731">
                  <c:v>17970000</c:v>
                </c:pt>
                <c:pt idx="732">
                  <c:v>17915000</c:v>
                </c:pt>
                <c:pt idx="733">
                  <c:v>17810000</c:v>
                </c:pt>
                <c:pt idx="734">
                  <c:v>17835000</c:v>
                </c:pt>
                <c:pt idx="735">
                  <c:v>17905000</c:v>
                </c:pt>
                <c:pt idx="736">
                  <c:v>17960000</c:v>
                </c:pt>
                <c:pt idx="737">
                  <c:v>17985000</c:v>
                </c:pt>
                <c:pt idx="738">
                  <c:v>18000000</c:v>
                </c:pt>
                <c:pt idx="739">
                  <c:v>18050000</c:v>
                </c:pt>
                <c:pt idx="740">
                  <c:v>17880000</c:v>
                </c:pt>
                <c:pt idx="741">
                  <c:v>17915000</c:v>
                </c:pt>
                <c:pt idx="742">
                  <c:v>18005000</c:v>
                </c:pt>
                <c:pt idx="743">
                  <c:v>18030000</c:v>
                </c:pt>
                <c:pt idx="744">
                  <c:v>18135000</c:v>
                </c:pt>
                <c:pt idx="745">
                  <c:v>18155000</c:v>
                </c:pt>
                <c:pt idx="746">
                  <c:v>17960000</c:v>
                </c:pt>
                <c:pt idx="747">
                  <c:v>17705000</c:v>
                </c:pt>
                <c:pt idx="748">
                  <c:v>17695000</c:v>
                </c:pt>
                <c:pt idx="749">
                  <c:v>17740000</c:v>
                </c:pt>
                <c:pt idx="750">
                  <c:v>17760000</c:v>
                </c:pt>
                <c:pt idx="751">
                  <c:v>17730000</c:v>
                </c:pt>
                <c:pt idx="752">
                  <c:v>17770000</c:v>
                </c:pt>
                <c:pt idx="753">
                  <c:v>17515000</c:v>
                </c:pt>
                <c:pt idx="754">
                  <c:v>17505000</c:v>
                </c:pt>
                <c:pt idx="755">
                  <c:v>17485000</c:v>
                </c:pt>
                <c:pt idx="756">
                  <c:v>17560000</c:v>
                </c:pt>
                <c:pt idx="757">
                  <c:v>17620000</c:v>
                </c:pt>
                <c:pt idx="758">
                  <c:v>17735000</c:v>
                </c:pt>
                <c:pt idx="759">
                  <c:v>17455000</c:v>
                </c:pt>
                <c:pt idx="760">
                  <c:v>17675000</c:v>
                </c:pt>
                <c:pt idx="761">
                  <c:v>17685000</c:v>
                </c:pt>
                <c:pt idx="762">
                  <c:v>17705000</c:v>
                </c:pt>
                <c:pt idx="763">
                  <c:v>17745000</c:v>
                </c:pt>
                <c:pt idx="764">
                  <c:v>17955000</c:v>
                </c:pt>
                <c:pt idx="765">
                  <c:v>17975000</c:v>
                </c:pt>
                <c:pt idx="766">
                  <c:v>17795000</c:v>
                </c:pt>
                <c:pt idx="767">
                  <c:v>17555000</c:v>
                </c:pt>
                <c:pt idx="768">
                  <c:v>17600000</c:v>
                </c:pt>
                <c:pt idx="769">
                  <c:v>17760000</c:v>
                </c:pt>
                <c:pt idx="770">
                  <c:v>17785000</c:v>
                </c:pt>
                <c:pt idx="771">
                  <c:v>17835000</c:v>
                </c:pt>
                <c:pt idx="772">
                  <c:v>17870000</c:v>
                </c:pt>
                <c:pt idx="773">
                  <c:v>17835000</c:v>
                </c:pt>
                <c:pt idx="774">
                  <c:v>17900000</c:v>
                </c:pt>
                <c:pt idx="775">
                  <c:v>17940000</c:v>
                </c:pt>
                <c:pt idx="776">
                  <c:v>17990000</c:v>
                </c:pt>
                <c:pt idx="777">
                  <c:v>18115000</c:v>
                </c:pt>
                <c:pt idx="778">
                  <c:v>18040000</c:v>
                </c:pt>
                <c:pt idx="779">
                  <c:v>18110000</c:v>
                </c:pt>
                <c:pt idx="780">
                  <c:v>18190000</c:v>
                </c:pt>
                <c:pt idx="781">
                  <c:v>18210000</c:v>
                </c:pt>
                <c:pt idx="782">
                  <c:v>18250000</c:v>
                </c:pt>
                <c:pt idx="783">
                  <c:v>18270000</c:v>
                </c:pt>
                <c:pt idx="784">
                  <c:v>18390000</c:v>
                </c:pt>
                <c:pt idx="785">
                  <c:v>18455000</c:v>
                </c:pt>
                <c:pt idx="786">
                  <c:v>18490000</c:v>
                </c:pt>
                <c:pt idx="787">
                  <c:v>18540000</c:v>
                </c:pt>
                <c:pt idx="788">
                  <c:v>18570000</c:v>
                </c:pt>
                <c:pt idx="789">
                  <c:v>18645000</c:v>
                </c:pt>
                <c:pt idx="790">
                  <c:v>18665000</c:v>
                </c:pt>
                <c:pt idx="791">
                  <c:v>18745000</c:v>
                </c:pt>
                <c:pt idx="792">
                  <c:v>18780000</c:v>
                </c:pt>
                <c:pt idx="793">
                  <c:v>18825000</c:v>
                </c:pt>
                <c:pt idx="794">
                  <c:v>18925000</c:v>
                </c:pt>
                <c:pt idx="795">
                  <c:v>18970000</c:v>
                </c:pt>
                <c:pt idx="796">
                  <c:v>19000000</c:v>
                </c:pt>
                <c:pt idx="797">
                  <c:v>18860000</c:v>
                </c:pt>
                <c:pt idx="798">
                  <c:v>18960000</c:v>
                </c:pt>
                <c:pt idx="799">
                  <c:v>18995000</c:v>
                </c:pt>
                <c:pt idx="800">
                  <c:v>19015000</c:v>
                </c:pt>
                <c:pt idx="801">
                  <c:v>19090000</c:v>
                </c:pt>
                <c:pt idx="802">
                  <c:v>19110000</c:v>
                </c:pt>
                <c:pt idx="803">
                  <c:v>19165000</c:v>
                </c:pt>
                <c:pt idx="804">
                  <c:v>19210000</c:v>
                </c:pt>
                <c:pt idx="805">
                  <c:v>19365000</c:v>
                </c:pt>
                <c:pt idx="806">
                  <c:v>19405000</c:v>
                </c:pt>
                <c:pt idx="807">
                  <c:v>19500000</c:v>
                </c:pt>
                <c:pt idx="808">
                  <c:v>19550000</c:v>
                </c:pt>
                <c:pt idx="809">
                  <c:v>19600000</c:v>
                </c:pt>
                <c:pt idx="810">
                  <c:v>19640000</c:v>
                </c:pt>
                <c:pt idx="811">
                  <c:v>19660000</c:v>
                </c:pt>
                <c:pt idx="812">
                  <c:v>19655000</c:v>
                </c:pt>
                <c:pt idx="813">
                  <c:v>19685000</c:v>
                </c:pt>
                <c:pt idx="814">
                  <c:v>19720000</c:v>
                </c:pt>
                <c:pt idx="815">
                  <c:v>19750000</c:v>
                </c:pt>
                <c:pt idx="816">
                  <c:v>19775000</c:v>
                </c:pt>
                <c:pt idx="817">
                  <c:v>19275000</c:v>
                </c:pt>
                <c:pt idx="818">
                  <c:v>19340000</c:v>
                </c:pt>
                <c:pt idx="819">
                  <c:v>19325000</c:v>
                </c:pt>
                <c:pt idx="820">
                  <c:v>19370000</c:v>
                </c:pt>
                <c:pt idx="821">
                  <c:v>19425000</c:v>
                </c:pt>
                <c:pt idx="822">
                  <c:v>19450000</c:v>
                </c:pt>
                <c:pt idx="823">
                  <c:v>19470000</c:v>
                </c:pt>
                <c:pt idx="824">
                  <c:v>19520000</c:v>
                </c:pt>
                <c:pt idx="825">
                  <c:v>19495000</c:v>
                </c:pt>
                <c:pt idx="826">
                  <c:v>19445000</c:v>
                </c:pt>
                <c:pt idx="827">
                  <c:v>19470000</c:v>
                </c:pt>
                <c:pt idx="828">
                  <c:v>19315000</c:v>
                </c:pt>
                <c:pt idx="829">
                  <c:v>19220000</c:v>
                </c:pt>
                <c:pt idx="830">
                  <c:v>19300000</c:v>
                </c:pt>
                <c:pt idx="831">
                  <c:v>19290000</c:v>
                </c:pt>
                <c:pt idx="832">
                  <c:v>19445000</c:v>
                </c:pt>
                <c:pt idx="833">
                  <c:v>19480000</c:v>
                </c:pt>
                <c:pt idx="834">
                  <c:v>19535000</c:v>
                </c:pt>
                <c:pt idx="835">
                  <c:v>19540000</c:v>
                </c:pt>
                <c:pt idx="836">
                  <c:v>19520000</c:v>
                </c:pt>
                <c:pt idx="837">
                  <c:v>19590000</c:v>
                </c:pt>
                <c:pt idx="838">
                  <c:v>19560000</c:v>
                </c:pt>
                <c:pt idx="839">
                  <c:v>19600000</c:v>
                </c:pt>
                <c:pt idx="840">
                  <c:v>19610000</c:v>
                </c:pt>
                <c:pt idx="841">
                  <c:v>19655000</c:v>
                </c:pt>
                <c:pt idx="842">
                  <c:v>19675000</c:v>
                </c:pt>
                <c:pt idx="843">
                  <c:v>19740000</c:v>
                </c:pt>
                <c:pt idx="844">
                  <c:v>19605000</c:v>
                </c:pt>
                <c:pt idx="845">
                  <c:v>19650000</c:v>
                </c:pt>
                <c:pt idx="846">
                  <c:v>19630000</c:v>
                </c:pt>
                <c:pt idx="847">
                  <c:v>19665000</c:v>
                </c:pt>
                <c:pt idx="848">
                  <c:v>19730000</c:v>
                </c:pt>
                <c:pt idx="849">
                  <c:v>19740000</c:v>
                </c:pt>
                <c:pt idx="850">
                  <c:v>19810000</c:v>
                </c:pt>
                <c:pt idx="851">
                  <c:v>19820000</c:v>
                </c:pt>
                <c:pt idx="852">
                  <c:v>19815000</c:v>
                </c:pt>
                <c:pt idx="853">
                  <c:v>20000000</c:v>
                </c:pt>
                <c:pt idx="854">
                  <c:v>19990000</c:v>
                </c:pt>
                <c:pt idx="855">
                  <c:v>19950000</c:v>
                </c:pt>
                <c:pt idx="856">
                  <c:v>20015000</c:v>
                </c:pt>
                <c:pt idx="857">
                  <c:v>20020000</c:v>
                </c:pt>
                <c:pt idx="858">
                  <c:v>20020000</c:v>
                </c:pt>
                <c:pt idx="859">
                  <c:v>19860000</c:v>
                </c:pt>
                <c:pt idx="860">
                  <c:v>19840000</c:v>
                </c:pt>
                <c:pt idx="861">
                  <c:v>19870000</c:v>
                </c:pt>
                <c:pt idx="862">
                  <c:v>19955000</c:v>
                </c:pt>
                <c:pt idx="863">
                  <c:v>19985000</c:v>
                </c:pt>
                <c:pt idx="864">
                  <c:v>19825000</c:v>
                </c:pt>
                <c:pt idx="865">
                  <c:v>19850000</c:v>
                </c:pt>
                <c:pt idx="866">
                  <c:v>19900000</c:v>
                </c:pt>
                <c:pt idx="867">
                  <c:v>19775000</c:v>
                </c:pt>
                <c:pt idx="868">
                  <c:v>19810000</c:v>
                </c:pt>
                <c:pt idx="869">
                  <c:v>19850000</c:v>
                </c:pt>
                <c:pt idx="870">
                  <c:v>19905000</c:v>
                </c:pt>
                <c:pt idx="871">
                  <c:v>19930000</c:v>
                </c:pt>
                <c:pt idx="872">
                  <c:v>19995000</c:v>
                </c:pt>
                <c:pt idx="873">
                  <c:v>19890000</c:v>
                </c:pt>
                <c:pt idx="874">
                  <c:v>19835000</c:v>
                </c:pt>
                <c:pt idx="875">
                  <c:v>19855000</c:v>
                </c:pt>
                <c:pt idx="876">
                  <c:v>19950000</c:v>
                </c:pt>
                <c:pt idx="877">
                  <c:v>19985000</c:v>
                </c:pt>
                <c:pt idx="878">
                  <c:v>20010000</c:v>
                </c:pt>
                <c:pt idx="879">
                  <c:v>20030000</c:v>
                </c:pt>
                <c:pt idx="880">
                  <c:v>20055000</c:v>
                </c:pt>
                <c:pt idx="881">
                  <c:v>20075000</c:v>
                </c:pt>
                <c:pt idx="882">
                  <c:v>20115000</c:v>
                </c:pt>
                <c:pt idx="883">
                  <c:v>20180000</c:v>
                </c:pt>
                <c:pt idx="884">
                  <c:v>20205000</c:v>
                </c:pt>
                <c:pt idx="885">
                  <c:v>20230000</c:v>
                </c:pt>
                <c:pt idx="886">
                  <c:v>19895000</c:v>
                </c:pt>
                <c:pt idx="887">
                  <c:v>19915000</c:v>
                </c:pt>
                <c:pt idx="888">
                  <c:v>19935000</c:v>
                </c:pt>
                <c:pt idx="889">
                  <c:v>19930000</c:v>
                </c:pt>
                <c:pt idx="890">
                  <c:v>19975000</c:v>
                </c:pt>
                <c:pt idx="891">
                  <c:v>20000000</c:v>
                </c:pt>
                <c:pt idx="892">
                  <c:v>20065000</c:v>
                </c:pt>
                <c:pt idx="893">
                  <c:v>20125000</c:v>
                </c:pt>
                <c:pt idx="894">
                  <c:v>20185000</c:v>
                </c:pt>
                <c:pt idx="895">
                  <c:v>20220000</c:v>
                </c:pt>
                <c:pt idx="896">
                  <c:v>20260000</c:v>
                </c:pt>
                <c:pt idx="897">
                  <c:v>20290000</c:v>
                </c:pt>
                <c:pt idx="898">
                  <c:v>20325000</c:v>
                </c:pt>
                <c:pt idx="899">
                  <c:v>20380000</c:v>
                </c:pt>
                <c:pt idx="900">
                  <c:v>20415000</c:v>
                </c:pt>
                <c:pt idx="901">
                  <c:v>20440000</c:v>
                </c:pt>
                <c:pt idx="902">
                  <c:v>20220000</c:v>
                </c:pt>
                <c:pt idx="903">
                  <c:v>20155000</c:v>
                </c:pt>
                <c:pt idx="904">
                  <c:v>20185000</c:v>
                </c:pt>
                <c:pt idx="905">
                  <c:v>20205000</c:v>
                </c:pt>
                <c:pt idx="906">
                  <c:v>20230000</c:v>
                </c:pt>
                <c:pt idx="907">
                  <c:v>20260000</c:v>
                </c:pt>
                <c:pt idx="908">
                  <c:v>20365000</c:v>
                </c:pt>
                <c:pt idx="909">
                  <c:v>20415000</c:v>
                </c:pt>
                <c:pt idx="910">
                  <c:v>20515000</c:v>
                </c:pt>
                <c:pt idx="911">
                  <c:v>20610000</c:v>
                </c:pt>
                <c:pt idx="912">
                  <c:v>20660000</c:v>
                </c:pt>
                <c:pt idx="913">
                  <c:v>20795000</c:v>
                </c:pt>
                <c:pt idx="914">
                  <c:v>20880000</c:v>
                </c:pt>
                <c:pt idx="915">
                  <c:v>20805000</c:v>
                </c:pt>
                <c:pt idx="916">
                  <c:v>20795000</c:v>
                </c:pt>
                <c:pt idx="917">
                  <c:v>20860000</c:v>
                </c:pt>
                <c:pt idx="918">
                  <c:v>20775000</c:v>
                </c:pt>
                <c:pt idx="919">
                  <c:v>20810000</c:v>
                </c:pt>
                <c:pt idx="920">
                  <c:v>20755000</c:v>
                </c:pt>
                <c:pt idx="921">
                  <c:v>20815000</c:v>
                </c:pt>
                <c:pt idx="922">
                  <c:v>20870000</c:v>
                </c:pt>
                <c:pt idx="923">
                  <c:v>20905000</c:v>
                </c:pt>
                <c:pt idx="924">
                  <c:v>20955000</c:v>
                </c:pt>
                <c:pt idx="925">
                  <c:v>21005000</c:v>
                </c:pt>
                <c:pt idx="926">
                  <c:v>20985000</c:v>
                </c:pt>
                <c:pt idx="927">
                  <c:v>21055000</c:v>
                </c:pt>
                <c:pt idx="928">
                  <c:v>21075000</c:v>
                </c:pt>
                <c:pt idx="929">
                  <c:v>20875000</c:v>
                </c:pt>
                <c:pt idx="930">
                  <c:v>20860000</c:v>
                </c:pt>
                <c:pt idx="931">
                  <c:v>20885000</c:v>
                </c:pt>
                <c:pt idx="932">
                  <c:v>20940000</c:v>
                </c:pt>
                <c:pt idx="933">
                  <c:v>20815000</c:v>
                </c:pt>
                <c:pt idx="934">
                  <c:v>20880000</c:v>
                </c:pt>
                <c:pt idx="935">
                  <c:v>20930000</c:v>
                </c:pt>
                <c:pt idx="936">
                  <c:v>20960000</c:v>
                </c:pt>
                <c:pt idx="937">
                  <c:v>21025000</c:v>
                </c:pt>
                <c:pt idx="938">
                  <c:v>21095000</c:v>
                </c:pt>
                <c:pt idx="939">
                  <c:v>21115000</c:v>
                </c:pt>
                <c:pt idx="940">
                  <c:v>21165000</c:v>
                </c:pt>
                <c:pt idx="941">
                  <c:v>21045000</c:v>
                </c:pt>
                <c:pt idx="942">
                  <c:v>21010000</c:v>
                </c:pt>
                <c:pt idx="943">
                  <c:v>21060000</c:v>
                </c:pt>
                <c:pt idx="944">
                  <c:v>21185000</c:v>
                </c:pt>
                <c:pt idx="945">
                  <c:v>21315000</c:v>
                </c:pt>
                <c:pt idx="946">
                  <c:v>21410000</c:v>
                </c:pt>
                <c:pt idx="947">
                  <c:v>21450000</c:v>
                </c:pt>
                <c:pt idx="948">
                  <c:v>21355000</c:v>
                </c:pt>
                <c:pt idx="949">
                  <c:v>21375000</c:v>
                </c:pt>
                <c:pt idx="950">
                  <c:v>21410000</c:v>
                </c:pt>
                <c:pt idx="951">
                  <c:v>21490000</c:v>
                </c:pt>
                <c:pt idx="952">
                  <c:v>21515000</c:v>
                </c:pt>
                <c:pt idx="953">
                  <c:v>21545000</c:v>
                </c:pt>
                <c:pt idx="954">
                  <c:v>21495000</c:v>
                </c:pt>
                <c:pt idx="955">
                  <c:v>21525000</c:v>
                </c:pt>
                <c:pt idx="956">
                  <c:v>21565000</c:v>
                </c:pt>
                <c:pt idx="957">
                  <c:v>21725000</c:v>
                </c:pt>
                <c:pt idx="958">
                  <c:v>21640000</c:v>
                </c:pt>
                <c:pt idx="959">
                  <c:v>21670000</c:v>
                </c:pt>
                <c:pt idx="960">
                  <c:v>21700000</c:v>
                </c:pt>
                <c:pt idx="961">
                  <c:v>21785000</c:v>
                </c:pt>
                <c:pt idx="962">
                  <c:v>21705000</c:v>
                </c:pt>
                <c:pt idx="963">
                  <c:v>21755000</c:v>
                </c:pt>
                <c:pt idx="964">
                  <c:v>21670000</c:v>
                </c:pt>
                <c:pt idx="965">
                  <c:v>21630000</c:v>
                </c:pt>
                <c:pt idx="966">
                  <c:v>21690000</c:v>
                </c:pt>
                <c:pt idx="967">
                  <c:v>21600000</c:v>
                </c:pt>
                <c:pt idx="968">
                  <c:v>21695000</c:v>
                </c:pt>
                <c:pt idx="969">
                  <c:v>21810000</c:v>
                </c:pt>
                <c:pt idx="970">
                  <c:v>21760000</c:v>
                </c:pt>
                <c:pt idx="971">
                  <c:v>21780000</c:v>
                </c:pt>
                <c:pt idx="972">
                  <c:v>21855000</c:v>
                </c:pt>
                <c:pt idx="973">
                  <c:v>21940000</c:v>
                </c:pt>
                <c:pt idx="974">
                  <c:v>21995000</c:v>
                </c:pt>
                <c:pt idx="975">
                  <c:v>22085000</c:v>
                </c:pt>
                <c:pt idx="976">
                  <c:v>22440000</c:v>
                </c:pt>
                <c:pt idx="977">
                  <c:v>22675000</c:v>
                </c:pt>
                <c:pt idx="978">
                  <c:v>22750000</c:v>
                </c:pt>
                <c:pt idx="979">
                  <c:v>22530000</c:v>
                </c:pt>
                <c:pt idx="980">
                  <c:v>22585000</c:v>
                </c:pt>
                <c:pt idx="981">
                  <c:v>22860000</c:v>
                </c:pt>
                <c:pt idx="982">
                  <c:v>22900000</c:v>
                </c:pt>
                <c:pt idx="983">
                  <c:v>22930000</c:v>
                </c:pt>
                <c:pt idx="984">
                  <c:v>23010000</c:v>
                </c:pt>
                <c:pt idx="985">
                  <c:v>22755000</c:v>
                </c:pt>
                <c:pt idx="986">
                  <c:v>22820000</c:v>
                </c:pt>
                <c:pt idx="987">
                  <c:v>22815000</c:v>
                </c:pt>
                <c:pt idx="988">
                  <c:v>22880000</c:v>
                </c:pt>
                <c:pt idx="989">
                  <c:v>22910000</c:v>
                </c:pt>
                <c:pt idx="990">
                  <c:v>22975000</c:v>
                </c:pt>
                <c:pt idx="991">
                  <c:v>22790000</c:v>
                </c:pt>
                <c:pt idx="992">
                  <c:v>22795000</c:v>
                </c:pt>
                <c:pt idx="993">
                  <c:v>22830000</c:v>
                </c:pt>
                <c:pt idx="994">
                  <c:v>22830000</c:v>
                </c:pt>
                <c:pt idx="995">
                  <c:v>22890000</c:v>
                </c:pt>
                <c:pt idx="996">
                  <c:v>22965000</c:v>
                </c:pt>
                <c:pt idx="997">
                  <c:v>22625000</c:v>
                </c:pt>
                <c:pt idx="998">
                  <c:v>22635000</c:v>
                </c:pt>
                <c:pt idx="999">
                  <c:v>22670000</c:v>
                </c:pt>
                <c:pt idx="1000">
                  <c:v>22740000</c:v>
                </c:pt>
                <c:pt idx="1001">
                  <c:v>22790000</c:v>
                </c:pt>
                <c:pt idx="1002">
                  <c:v>22815000</c:v>
                </c:pt>
                <c:pt idx="1003">
                  <c:v>22850000</c:v>
                </c:pt>
                <c:pt idx="1004">
                  <c:v>22930000</c:v>
                </c:pt>
                <c:pt idx="1005">
                  <c:v>22965000</c:v>
                </c:pt>
                <c:pt idx="1006">
                  <c:v>23030000</c:v>
                </c:pt>
                <c:pt idx="1007">
                  <c:v>23100000</c:v>
                </c:pt>
                <c:pt idx="1008">
                  <c:v>23180000</c:v>
                </c:pt>
                <c:pt idx="1009">
                  <c:v>23240000</c:v>
                </c:pt>
                <c:pt idx="1010">
                  <c:v>23320000</c:v>
                </c:pt>
                <c:pt idx="1011">
                  <c:v>23340000</c:v>
                </c:pt>
                <c:pt idx="1012">
                  <c:v>23370000</c:v>
                </c:pt>
                <c:pt idx="1013">
                  <c:v>23455000</c:v>
                </c:pt>
                <c:pt idx="1014">
                  <c:v>23480000</c:v>
                </c:pt>
                <c:pt idx="1015">
                  <c:v>23400000</c:v>
                </c:pt>
                <c:pt idx="1016">
                  <c:v>23420000</c:v>
                </c:pt>
                <c:pt idx="1017">
                  <c:v>23410000</c:v>
                </c:pt>
                <c:pt idx="1018">
                  <c:v>23465000</c:v>
                </c:pt>
                <c:pt idx="1019">
                  <c:v>23435000</c:v>
                </c:pt>
                <c:pt idx="1020">
                  <c:v>23480000</c:v>
                </c:pt>
                <c:pt idx="1021">
                  <c:v>23565000</c:v>
                </c:pt>
                <c:pt idx="1022">
                  <c:v>23475000</c:v>
                </c:pt>
                <c:pt idx="1023">
                  <c:v>23520000</c:v>
                </c:pt>
                <c:pt idx="1024">
                  <c:v>23370000</c:v>
                </c:pt>
                <c:pt idx="1025">
                  <c:v>23340000</c:v>
                </c:pt>
                <c:pt idx="1026">
                  <c:v>23580000</c:v>
                </c:pt>
                <c:pt idx="1027">
                  <c:v>23740000</c:v>
                </c:pt>
                <c:pt idx="1028">
                  <c:v>23815000</c:v>
                </c:pt>
                <c:pt idx="1029">
                  <c:v>23845000</c:v>
                </c:pt>
                <c:pt idx="1030">
                  <c:v>23745000</c:v>
                </c:pt>
                <c:pt idx="1031">
                  <c:v>23585000</c:v>
                </c:pt>
                <c:pt idx="1032">
                  <c:v>23665000</c:v>
                </c:pt>
                <c:pt idx="1033">
                  <c:v>23635000</c:v>
                </c:pt>
                <c:pt idx="1034">
                  <c:v>23660000</c:v>
                </c:pt>
                <c:pt idx="1035">
                  <c:v>23570000</c:v>
                </c:pt>
                <c:pt idx="1036">
                  <c:v>23600000</c:v>
                </c:pt>
                <c:pt idx="1037">
                  <c:v>23665000</c:v>
                </c:pt>
                <c:pt idx="1038">
                  <c:v>23685000</c:v>
                </c:pt>
                <c:pt idx="1039">
                  <c:v>23755000</c:v>
                </c:pt>
                <c:pt idx="1040">
                  <c:v>23795000</c:v>
                </c:pt>
                <c:pt idx="1041">
                  <c:v>23490000</c:v>
                </c:pt>
                <c:pt idx="1042">
                  <c:v>23595000</c:v>
                </c:pt>
                <c:pt idx="1043">
                  <c:v>23710000</c:v>
                </c:pt>
                <c:pt idx="1044">
                  <c:v>23765000</c:v>
                </c:pt>
                <c:pt idx="1045">
                  <c:v>23840000</c:v>
                </c:pt>
                <c:pt idx="1046">
                  <c:v>23925000</c:v>
                </c:pt>
                <c:pt idx="1047">
                  <c:v>24030000</c:v>
                </c:pt>
                <c:pt idx="1048">
                  <c:v>24095000</c:v>
                </c:pt>
                <c:pt idx="1049">
                  <c:v>24125000</c:v>
                </c:pt>
                <c:pt idx="1050">
                  <c:v>24275000</c:v>
                </c:pt>
                <c:pt idx="1051">
                  <c:v>24305000</c:v>
                </c:pt>
                <c:pt idx="1052">
                  <c:v>24415000</c:v>
                </c:pt>
                <c:pt idx="1053">
                  <c:v>24490000</c:v>
                </c:pt>
                <c:pt idx="1054">
                  <c:v>24510000</c:v>
                </c:pt>
                <c:pt idx="1055">
                  <c:v>24555000</c:v>
                </c:pt>
                <c:pt idx="1056">
                  <c:v>24590000</c:v>
                </c:pt>
                <c:pt idx="1057">
                  <c:v>24610000</c:v>
                </c:pt>
                <c:pt idx="1058">
                  <c:v>24515000</c:v>
                </c:pt>
                <c:pt idx="1059">
                  <c:v>24545000</c:v>
                </c:pt>
                <c:pt idx="1060">
                  <c:v>24565000</c:v>
                </c:pt>
                <c:pt idx="1061">
                  <c:v>24535000</c:v>
                </c:pt>
                <c:pt idx="1062">
                  <c:v>24590000</c:v>
                </c:pt>
                <c:pt idx="1063">
                  <c:v>24630000</c:v>
                </c:pt>
                <c:pt idx="1064">
                  <c:v>24780000</c:v>
                </c:pt>
                <c:pt idx="1065">
                  <c:v>24825000</c:v>
                </c:pt>
                <c:pt idx="1066">
                  <c:v>24770000</c:v>
                </c:pt>
                <c:pt idx="1067">
                  <c:v>24790000</c:v>
                </c:pt>
                <c:pt idx="1068">
                  <c:v>24840000</c:v>
                </c:pt>
                <c:pt idx="1069">
                  <c:v>24860000</c:v>
                </c:pt>
                <c:pt idx="1070">
                  <c:v>24915000</c:v>
                </c:pt>
                <c:pt idx="1071">
                  <c:v>25020000</c:v>
                </c:pt>
                <c:pt idx="1072">
                  <c:v>25090000</c:v>
                </c:pt>
                <c:pt idx="1073">
                  <c:v>25090000</c:v>
                </c:pt>
                <c:pt idx="1074">
                  <c:v>25170000</c:v>
                </c:pt>
                <c:pt idx="1075">
                  <c:v>25215000</c:v>
                </c:pt>
                <c:pt idx="1076">
                  <c:v>25200000</c:v>
                </c:pt>
                <c:pt idx="1077">
                  <c:v>25275000</c:v>
                </c:pt>
                <c:pt idx="1078">
                  <c:v>25300000</c:v>
                </c:pt>
                <c:pt idx="1079">
                  <c:v>25275000</c:v>
                </c:pt>
                <c:pt idx="1080">
                  <c:v>25235000</c:v>
                </c:pt>
                <c:pt idx="1081">
                  <c:v>25295000</c:v>
                </c:pt>
                <c:pt idx="1082">
                  <c:v>25345000</c:v>
                </c:pt>
                <c:pt idx="1083">
                  <c:v>25400000</c:v>
                </c:pt>
                <c:pt idx="1084">
                  <c:v>25465000</c:v>
                </c:pt>
                <c:pt idx="1085">
                  <c:v>25500000</c:v>
                </c:pt>
                <c:pt idx="1086">
                  <c:v>25530000</c:v>
                </c:pt>
                <c:pt idx="1087">
                  <c:v>25580000</c:v>
                </c:pt>
                <c:pt idx="1088">
                  <c:v>25640000</c:v>
                </c:pt>
                <c:pt idx="1089">
                  <c:v>25675000</c:v>
                </c:pt>
                <c:pt idx="1090">
                  <c:v>25745000</c:v>
                </c:pt>
                <c:pt idx="1091">
                  <c:v>25770000</c:v>
                </c:pt>
                <c:pt idx="1092">
                  <c:v>25795000</c:v>
                </c:pt>
                <c:pt idx="1093">
                  <c:v>25855000</c:v>
                </c:pt>
                <c:pt idx="1094">
                  <c:v>25620000</c:v>
                </c:pt>
                <c:pt idx="1095">
                  <c:v>25750000</c:v>
                </c:pt>
                <c:pt idx="1096">
                  <c:v>25755000</c:v>
                </c:pt>
                <c:pt idx="1097">
                  <c:v>25775000</c:v>
                </c:pt>
                <c:pt idx="1098">
                  <c:v>25825000</c:v>
                </c:pt>
                <c:pt idx="1099">
                  <c:v>25895000</c:v>
                </c:pt>
                <c:pt idx="1100">
                  <c:v>25930000</c:v>
                </c:pt>
                <c:pt idx="1101">
                  <c:v>25985000</c:v>
                </c:pt>
                <c:pt idx="1102">
                  <c:v>26125000</c:v>
                </c:pt>
                <c:pt idx="1103">
                  <c:v>26150000</c:v>
                </c:pt>
                <c:pt idx="1104">
                  <c:v>26190000</c:v>
                </c:pt>
                <c:pt idx="1105">
                  <c:v>25935000</c:v>
                </c:pt>
                <c:pt idx="1106">
                  <c:v>25870000</c:v>
                </c:pt>
                <c:pt idx="1107">
                  <c:v>25895000</c:v>
                </c:pt>
                <c:pt idx="1108">
                  <c:v>25945000</c:v>
                </c:pt>
                <c:pt idx="1109">
                  <c:v>25930000</c:v>
                </c:pt>
                <c:pt idx="1110">
                  <c:v>25965000</c:v>
                </c:pt>
                <c:pt idx="1111">
                  <c:v>25985000</c:v>
                </c:pt>
                <c:pt idx="1112">
                  <c:v>25475000</c:v>
                </c:pt>
                <c:pt idx="1113">
                  <c:v>25580000</c:v>
                </c:pt>
                <c:pt idx="1114">
                  <c:v>25670000</c:v>
                </c:pt>
                <c:pt idx="1115">
                  <c:v>25740000</c:v>
                </c:pt>
                <c:pt idx="1116">
                  <c:v>25810000</c:v>
                </c:pt>
                <c:pt idx="1117">
                  <c:v>25915000</c:v>
                </c:pt>
                <c:pt idx="1118">
                  <c:v>25965000</c:v>
                </c:pt>
                <c:pt idx="1119">
                  <c:v>25900000</c:v>
                </c:pt>
                <c:pt idx="1120">
                  <c:v>25645000</c:v>
                </c:pt>
                <c:pt idx="1121">
                  <c:v>25730000</c:v>
                </c:pt>
                <c:pt idx="1122">
                  <c:v>25820000</c:v>
                </c:pt>
                <c:pt idx="1123">
                  <c:v>25765000</c:v>
                </c:pt>
                <c:pt idx="1124">
                  <c:v>25855000</c:v>
                </c:pt>
                <c:pt idx="1125">
                  <c:v>25920000</c:v>
                </c:pt>
                <c:pt idx="1126">
                  <c:v>25880000</c:v>
                </c:pt>
                <c:pt idx="1127">
                  <c:v>26015000</c:v>
                </c:pt>
                <c:pt idx="1128">
                  <c:v>26090000</c:v>
                </c:pt>
                <c:pt idx="1129">
                  <c:v>26165000</c:v>
                </c:pt>
                <c:pt idx="1130">
                  <c:v>26200000</c:v>
                </c:pt>
                <c:pt idx="1131">
                  <c:v>26180000</c:v>
                </c:pt>
                <c:pt idx="1132">
                  <c:v>26210000</c:v>
                </c:pt>
                <c:pt idx="1133">
                  <c:v>26240000</c:v>
                </c:pt>
                <c:pt idx="1134">
                  <c:v>26270000</c:v>
                </c:pt>
                <c:pt idx="1135">
                  <c:v>26335000</c:v>
                </c:pt>
                <c:pt idx="1136">
                  <c:v>26375000</c:v>
                </c:pt>
                <c:pt idx="1137">
                  <c:v>26420000</c:v>
                </c:pt>
                <c:pt idx="1138">
                  <c:v>25985000</c:v>
                </c:pt>
                <c:pt idx="1139">
                  <c:v>26005000</c:v>
                </c:pt>
                <c:pt idx="1140">
                  <c:v>26050000</c:v>
                </c:pt>
                <c:pt idx="1141">
                  <c:v>25960000</c:v>
                </c:pt>
                <c:pt idx="1142">
                  <c:v>25585000</c:v>
                </c:pt>
                <c:pt idx="1143">
                  <c:v>25665000</c:v>
                </c:pt>
                <c:pt idx="1144">
                  <c:v>25710000</c:v>
                </c:pt>
                <c:pt idx="1145">
                  <c:v>25470000</c:v>
                </c:pt>
                <c:pt idx="1146">
                  <c:v>25525000</c:v>
                </c:pt>
                <c:pt idx="1147">
                  <c:v>25550000</c:v>
                </c:pt>
                <c:pt idx="1148">
                  <c:v>25540000</c:v>
                </c:pt>
                <c:pt idx="1149">
                  <c:v>25565000</c:v>
                </c:pt>
                <c:pt idx="1150">
                  <c:v>25600000</c:v>
                </c:pt>
                <c:pt idx="1151">
                  <c:v>25680000</c:v>
                </c:pt>
                <c:pt idx="1152">
                  <c:v>25720000</c:v>
                </c:pt>
                <c:pt idx="1153">
                  <c:v>25760000</c:v>
                </c:pt>
                <c:pt idx="1154">
                  <c:v>25905000</c:v>
                </c:pt>
                <c:pt idx="1155">
                  <c:v>26015000</c:v>
                </c:pt>
                <c:pt idx="1156">
                  <c:v>26160000</c:v>
                </c:pt>
                <c:pt idx="1157">
                  <c:v>26195000</c:v>
                </c:pt>
                <c:pt idx="1158">
                  <c:v>26335000</c:v>
                </c:pt>
                <c:pt idx="1159">
                  <c:v>26535000</c:v>
                </c:pt>
                <c:pt idx="1160">
                  <c:v>26420000</c:v>
                </c:pt>
                <c:pt idx="1161">
                  <c:v>26490000</c:v>
                </c:pt>
                <c:pt idx="1162">
                  <c:v>26535000</c:v>
                </c:pt>
                <c:pt idx="1163">
                  <c:v>26485000</c:v>
                </c:pt>
                <c:pt idx="1164">
                  <c:v>26430000</c:v>
                </c:pt>
                <c:pt idx="1165">
                  <c:v>26300000</c:v>
                </c:pt>
                <c:pt idx="1166">
                  <c:v>26125000</c:v>
                </c:pt>
                <c:pt idx="1167">
                  <c:v>26265000</c:v>
                </c:pt>
                <c:pt idx="1168">
                  <c:v>26410000</c:v>
                </c:pt>
                <c:pt idx="1169">
                  <c:v>26470000</c:v>
                </c:pt>
                <c:pt idx="1170">
                  <c:v>26635000</c:v>
                </c:pt>
                <c:pt idx="1171">
                  <c:v>26870000</c:v>
                </c:pt>
                <c:pt idx="1172">
                  <c:v>26890000</c:v>
                </c:pt>
                <c:pt idx="1173">
                  <c:v>27045000</c:v>
                </c:pt>
                <c:pt idx="1174">
                  <c:v>27130000</c:v>
                </c:pt>
                <c:pt idx="1175">
                  <c:v>27200000</c:v>
                </c:pt>
                <c:pt idx="1176">
                  <c:v>27270000</c:v>
                </c:pt>
                <c:pt idx="1177">
                  <c:v>27315000</c:v>
                </c:pt>
                <c:pt idx="1178">
                  <c:v>27350000</c:v>
                </c:pt>
                <c:pt idx="1179">
                  <c:v>27390000</c:v>
                </c:pt>
                <c:pt idx="1180">
                  <c:v>27475000</c:v>
                </c:pt>
                <c:pt idx="1181">
                  <c:v>27540000</c:v>
                </c:pt>
                <c:pt idx="1182">
                  <c:v>27410000</c:v>
                </c:pt>
                <c:pt idx="1183">
                  <c:v>27430000</c:v>
                </c:pt>
                <c:pt idx="1184">
                  <c:v>27480000</c:v>
                </c:pt>
                <c:pt idx="1185">
                  <c:v>27330000</c:v>
                </c:pt>
                <c:pt idx="1186">
                  <c:v>27220000</c:v>
                </c:pt>
                <c:pt idx="1187">
                  <c:v>27240000</c:v>
                </c:pt>
                <c:pt idx="1188">
                  <c:v>27260000</c:v>
                </c:pt>
                <c:pt idx="1189">
                  <c:v>27290000</c:v>
                </c:pt>
                <c:pt idx="1190">
                  <c:v>27105000</c:v>
                </c:pt>
                <c:pt idx="1191">
                  <c:v>27190000</c:v>
                </c:pt>
                <c:pt idx="1192">
                  <c:v>27235000</c:v>
                </c:pt>
                <c:pt idx="1193">
                  <c:v>27280000</c:v>
                </c:pt>
                <c:pt idx="1194">
                  <c:v>27270000</c:v>
                </c:pt>
                <c:pt idx="1195">
                  <c:v>27310000</c:v>
                </c:pt>
                <c:pt idx="1196">
                  <c:v>27335000</c:v>
                </c:pt>
                <c:pt idx="1197">
                  <c:v>27360000</c:v>
                </c:pt>
                <c:pt idx="1198">
                  <c:v>27320000</c:v>
                </c:pt>
                <c:pt idx="1199">
                  <c:v>27380000</c:v>
                </c:pt>
                <c:pt idx="1200">
                  <c:v>27425000</c:v>
                </c:pt>
                <c:pt idx="1201">
                  <c:v>27470000</c:v>
                </c:pt>
                <c:pt idx="1202">
                  <c:v>27490000</c:v>
                </c:pt>
                <c:pt idx="1203">
                  <c:v>27585000</c:v>
                </c:pt>
                <c:pt idx="1204">
                  <c:v>2767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47046"/>
        <c:axId val="5904358"/>
      </c:lineChart>
      <c:catAx>
        <c:axId val="9824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4358"/>
        <c:crossesAt val="0"/>
        <c:auto val="1"/>
        <c:lblAlgn val="ctr"/>
        <c:lblOffset val="100"/>
        <c:noMultiLvlLbl val="0"/>
      </c:catAx>
      <c:valAx>
        <c:axId val="5904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47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6960</xdr:colOff>
      <xdr:row>0</xdr:row>
      <xdr:rowOff>0</xdr:rowOff>
    </xdr:from>
    <xdr:to>
      <xdr:col>14</xdr:col>
      <xdr:colOff>53280</xdr:colOff>
      <xdr:row>31</xdr:row>
      <xdr:rowOff>120600</xdr:rowOff>
    </xdr:to>
    <xdr:graphicFrame>
      <xdr:nvGraphicFramePr>
        <xdr:cNvPr id="0" name="Chart 3"/>
        <xdr:cNvGraphicFramePr/>
      </xdr:nvGraphicFramePr>
      <xdr:xfrm>
        <a:off x="3027240" y="0"/>
        <a:ext cx="707184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8720</xdr:colOff>
      <xdr:row>3</xdr:row>
      <xdr:rowOff>127080</xdr:rowOff>
    </xdr:from>
    <xdr:to>
      <xdr:col>23</xdr:col>
      <xdr:colOff>30960</xdr:colOff>
      <xdr:row>19</xdr:row>
      <xdr:rowOff>88920</xdr:rowOff>
    </xdr:to>
    <xdr:graphicFrame>
      <xdr:nvGraphicFramePr>
        <xdr:cNvPr id="1" name="グラフ 2"/>
        <xdr:cNvGraphicFramePr/>
      </xdr:nvGraphicFramePr>
      <xdr:xfrm>
        <a:off x="11206080" y="628560"/>
        <a:ext cx="474624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" descr="最適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最適化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6875" defaultRowHeight="13" zeroHeight="false" outlineLevelRow="0" outlineLevelCol="0"/>
  <sheetData>
    <row r="3" customFormat="false" ht="13" hidden="false" customHeight="false" outlineLevel="0" collapsed="false">
      <c r="A3" s="0" t="n">
        <v>-10000</v>
      </c>
      <c r="D3" s="0" t="n">
        <v>-10000</v>
      </c>
    </row>
    <row r="4" customFormat="false" ht="13" hidden="false" customHeight="false" outlineLevel="0" collapsed="false">
      <c r="A4" s="0" t="n">
        <v>0</v>
      </c>
      <c r="D4" s="0" t="n">
        <v>-10000</v>
      </c>
    </row>
    <row r="5" customFormat="false" ht="13" hidden="false" customHeight="false" outlineLevel="0" collapsed="false">
      <c r="A5" s="0" t="n">
        <v>15000</v>
      </c>
      <c r="D5" s="0" t="n">
        <v>5000</v>
      </c>
    </row>
    <row r="6" customFormat="false" ht="13" hidden="false" customHeight="false" outlineLevel="0" collapsed="false">
      <c r="A6" s="0" t="n">
        <v>0</v>
      </c>
      <c r="D6" s="0" t="n">
        <v>5000</v>
      </c>
    </row>
    <row r="7" customFormat="false" ht="13" hidden="false" customHeight="false" outlineLevel="0" collapsed="false">
      <c r="A7" s="0" t="n">
        <v>-15000</v>
      </c>
      <c r="D7" s="0" t="n">
        <v>-10000</v>
      </c>
    </row>
    <row r="8" customFormat="false" ht="13" hidden="false" customHeight="false" outlineLevel="0" collapsed="false">
      <c r="A8" s="0" t="n">
        <v>0</v>
      </c>
      <c r="D8" s="0" t="n">
        <v>-10000</v>
      </c>
    </row>
    <row r="9" customFormat="false" ht="13" hidden="false" customHeight="false" outlineLevel="0" collapsed="false">
      <c r="A9" s="0" t="n">
        <v>-5000</v>
      </c>
      <c r="D9" s="0" t="n">
        <v>-15000</v>
      </c>
    </row>
    <row r="10" customFormat="false" ht="13" hidden="false" customHeight="false" outlineLevel="0" collapsed="false">
      <c r="A10" s="0" t="n">
        <v>25000</v>
      </c>
      <c r="D10" s="0" t="n">
        <v>10000</v>
      </c>
    </row>
    <row r="11" customFormat="false" ht="13" hidden="false" customHeight="false" outlineLevel="0" collapsed="false">
      <c r="A11" s="0" t="n">
        <v>30000</v>
      </c>
      <c r="D11" s="0" t="n">
        <v>40000</v>
      </c>
    </row>
    <row r="12" customFormat="false" ht="13" hidden="false" customHeight="false" outlineLevel="0" collapsed="false">
      <c r="A12" s="0" t="n">
        <v>-5000</v>
      </c>
      <c r="D12" s="0" t="n">
        <v>35000</v>
      </c>
    </row>
    <row r="13" customFormat="false" ht="13" hidden="false" customHeight="false" outlineLevel="0" collapsed="false">
      <c r="A13" s="0" t="n">
        <v>5000</v>
      </c>
      <c r="D13" s="0" t="n">
        <v>40000</v>
      </c>
    </row>
    <row r="14" customFormat="false" ht="13" hidden="false" customHeight="false" outlineLevel="0" collapsed="false">
      <c r="A14" s="0" t="n">
        <v>5000</v>
      </c>
      <c r="D14" s="0" t="n">
        <v>45000</v>
      </c>
    </row>
    <row r="15" customFormat="false" ht="13" hidden="false" customHeight="false" outlineLevel="0" collapsed="false">
      <c r="A15" s="0" t="n">
        <v>5000</v>
      </c>
      <c r="D15" s="0" t="n">
        <v>50000</v>
      </c>
    </row>
    <row r="16" customFormat="false" ht="13" hidden="false" customHeight="false" outlineLevel="0" collapsed="false">
      <c r="A16" s="0" t="n">
        <v>-15000</v>
      </c>
      <c r="D16" s="0" t="n">
        <v>35000</v>
      </c>
    </row>
    <row r="17" customFormat="false" ht="13" hidden="false" customHeight="false" outlineLevel="0" collapsed="false">
      <c r="A17" s="0" t="n">
        <v>5000</v>
      </c>
      <c r="D17" s="0" t="n">
        <v>40000</v>
      </c>
    </row>
    <row r="18" customFormat="false" ht="13" hidden="false" customHeight="false" outlineLevel="0" collapsed="false">
      <c r="A18" s="0" t="n">
        <v>-5000</v>
      </c>
      <c r="D18" s="0" t="n">
        <v>35000</v>
      </c>
    </row>
    <row r="19" customFormat="false" ht="13" hidden="false" customHeight="false" outlineLevel="0" collapsed="false">
      <c r="A19" s="0" t="n">
        <v>20000</v>
      </c>
      <c r="D19" s="0" t="n">
        <v>55000</v>
      </c>
    </row>
    <row r="20" customFormat="false" ht="13" hidden="false" customHeight="false" outlineLevel="0" collapsed="false">
      <c r="A20" s="0" t="n">
        <v>25000</v>
      </c>
      <c r="D20" s="0" t="n">
        <v>80000</v>
      </c>
    </row>
    <row r="21" customFormat="false" ht="13" hidden="false" customHeight="false" outlineLevel="0" collapsed="false">
      <c r="A21" s="0" t="n">
        <v>-25000</v>
      </c>
      <c r="D21" s="0" t="n">
        <v>55000</v>
      </c>
    </row>
    <row r="22" customFormat="false" ht="13" hidden="false" customHeight="false" outlineLevel="0" collapsed="false">
      <c r="A22" s="0" t="n">
        <v>0</v>
      </c>
      <c r="D22" s="0" t="n">
        <v>55000</v>
      </c>
    </row>
    <row r="23" customFormat="false" ht="13" hidden="false" customHeight="false" outlineLevel="0" collapsed="false">
      <c r="A23" s="0" t="n">
        <v>0</v>
      </c>
      <c r="D23" s="0" t="n">
        <v>55000</v>
      </c>
    </row>
    <row r="24" customFormat="false" ht="13" hidden="false" customHeight="false" outlineLevel="0" collapsed="false">
      <c r="A24" s="0" t="n">
        <v>40000</v>
      </c>
      <c r="B24" s="0" t="n">
        <v>90000</v>
      </c>
      <c r="D24" s="0" t="n">
        <v>95000</v>
      </c>
    </row>
    <row r="25" customFormat="false" ht="13" hidden="false" customHeight="false" outlineLevel="0" collapsed="false">
      <c r="A25" s="0" t="n">
        <v>40000</v>
      </c>
      <c r="D25" s="0" t="n">
        <v>135000</v>
      </c>
    </row>
    <row r="26" customFormat="false" ht="13" hidden="false" customHeight="false" outlineLevel="0" collapsed="false">
      <c r="A26" s="0" t="n">
        <v>15000</v>
      </c>
      <c r="D26" s="0" t="n">
        <v>150000</v>
      </c>
    </row>
    <row r="27" customFormat="false" ht="13" hidden="false" customHeight="false" outlineLevel="0" collapsed="false">
      <c r="A27" s="0" t="n">
        <v>35000</v>
      </c>
      <c r="D27" s="0" t="n">
        <v>185000</v>
      </c>
    </row>
    <row r="28" customFormat="false" ht="13" hidden="false" customHeight="false" outlineLevel="0" collapsed="false">
      <c r="A28" s="0" t="n">
        <v>-15000</v>
      </c>
      <c r="D28" s="0" t="n">
        <v>170000</v>
      </c>
    </row>
    <row r="29" customFormat="false" ht="13" hidden="false" customHeight="false" outlineLevel="0" collapsed="false">
      <c r="A29" s="0" t="n">
        <v>25000</v>
      </c>
      <c r="D29" s="0" t="n">
        <v>195000</v>
      </c>
    </row>
    <row r="30" customFormat="false" ht="13" hidden="false" customHeight="false" outlineLevel="0" collapsed="false">
      <c r="A30" s="0" t="n">
        <v>0</v>
      </c>
      <c r="D30" s="0" t="n">
        <v>195000</v>
      </c>
    </row>
    <row r="31" customFormat="false" ht="13" hidden="false" customHeight="false" outlineLevel="0" collapsed="false">
      <c r="A31" s="0" t="n">
        <v>30000</v>
      </c>
      <c r="D31" s="0" t="n">
        <v>225000</v>
      </c>
    </row>
    <row r="32" customFormat="false" ht="13" hidden="false" customHeight="false" outlineLevel="0" collapsed="false">
      <c r="A32" s="0" t="n">
        <v>25000</v>
      </c>
      <c r="D32" s="0" t="n">
        <v>250000</v>
      </c>
    </row>
    <row r="33" customFormat="false" ht="13" hidden="false" customHeight="false" outlineLevel="0" collapsed="false">
      <c r="A33" s="0" t="n">
        <v>0</v>
      </c>
      <c r="D33" s="0" t="n">
        <v>250000</v>
      </c>
    </row>
    <row r="34" customFormat="false" ht="13" hidden="false" customHeight="false" outlineLevel="0" collapsed="false">
      <c r="A34" s="0" t="n">
        <v>-15000</v>
      </c>
      <c r="D34" s="0" t="n">
        <v>235000</v>
      </c>
    </row>
    <row r="35" customFormat="false" ht="13" hidden="false" customHeight="false" outlineLevel="0" collapsed="false">
      <c r="A35" s="0" t="n">
        <v>10000</v>
      </c>
      <c r="D35" s="0" t="n">
        <v>245000</v>
      </c>
    </row>
    <row r="36" customFormat="false" ht="13" hidden="false" customHeight="false" outlineLevel="0" collapsed="false">
      <c r="A36" s="0" t="n">
        <v>0</v>
      </c>
      <c r="D36" s="0" t="n">
        <v>245000</v>
      </c>
    </row>
    <row r="37" customFormat="false" ht="13" hidden="false" customHeight="false" outlineLevel="0" collapsed="false">
      <c r="A37" s="0" t="n">
        <v>0</v>
      </c>
      <c r="D37" s="0" t="n">
        <v>245000</v>
      </c>
    </row>
    <row r="38" customFormat="false" ht="13" hidden="false" customHeight="false" outlineLevel="0" collapsed="false">
      <c r="A38" s="0" t="n">
        <v>-20000</v>
      </c>
      <c r="D38" s="0" t="n">
        <v>225000</v>
      </c>
    </row>
    <row r="39" customFormat="false" ht="13" hidden="false" customHeight="false" outlineLevel="0" collapsed="false">
      <c r="A39" s="0" t="n">
        <v>0</v>
      </c>
      <c r="D39" s="0" t="n">
        <v>225000</v>
      </c>
    </row>
    <row r="40" customFormat="false" ht="13" hidden="false" customHeight="false" outlineLevel="0" collapsed="false">
      <c r="A40" s="0" t="n">
        <v>0</v>
      </c>
      <c r="D40" s="0" t="n">
        <v>225000</v>
      </c>
    </row>
    <row r="41" customFormat="false" ht="13" hidden="false" customHeight="false" outlineLevel="0" collapsed="false">
      <c r="A41" s="0" t="n">
        <v>25000</v>
      </c>
      <c r="D41" s="0" t="n">
        <v>250000</v>
      </c>
    </row>
    <row r="42" customFormat="false" ht="13" hidden="false" customHeight="false" outlineLevel="0" collapsed="false">
      <c r="A42" s="0" t="n">
        <v>-15000</v>
      </c>
      <c r="D42" s="0" t="n">
        <v>235000</v>
      </c>
    </row>
    <row r="43" customFormat="false" ht="13" hidden="false" customHeight="false" outlineLevel="0" collapsed="false">
      <c r="A43" s="0" t="n">
        <v>30000</v>
      </c>
      <c r="D43" s="0" t="n">
        <v>265000</v>
      </c>
    </row>
    <row r="44" customFormat="false" ht="13" hidden="false" customHeight="false" outlineLevel="0" collapsed="false">
      <c r="A44" s="0" t="n">
        <v>0</v>
      </c>
      <c r="B44" s="0" t="n">
        <v>170000</v>
      </c>
      <c r="D44" s="0" t="n">
        <v>265000</v>
      </c>
    </row>
    <row r="45" customFormat="false" ht="13" hidden="false" customHeight="false" outlineLevel="0" collapsed="false">
      <c r="A45" s="0" t="n">
        <v>0</v>
      </c>
      <c r="D45" s="0" t="n">
        <v>265000</v>
      </c>
    </row>
    <row r="46" customFormat="false" ht="13" hidden="false" customHeight="false" outlineLevel="0" collapsed="false">
      <c r="A46" s="0" t="n">
        <v>-15000</v>
      </c>
      <c r="D46" s="0" t="n">
        <v>250000</v>
      </c>
    </row>
    <row r="47" customFormat="false" ht="13" hidden="false" customHeight="false" outlineLevel="0" collapsed="false">
      <c r="A47" s="0" t="n">
        <v>-15000</v>
      </c>
      <c r="D47" s="0" t="n">
        <v>235000</v>
      </c>
    </row>
    <row r="48" customFormat="false" ht="13" hidden="false" customHeight="false" outlineLevel="0" collapsed="false">
      <c r="A48" s="0" t="n">
        <v>-25000</v>
      </c>
      <c r="D48" s="0" t="n">
        <v>210000</v>
      </c>
    </row>
    <row r="49" customFormat="false" ht="13" hidden="false" customHeight="false" outlineLevel="0" collapsed="false">
      <c r="A49" s="0" t="n">
        <v>0</v>
      </c>
      <c r="D49" s="0" t="n">
        <v>210000</v>
      </c>
    </row>
    <row r="50" customFormat="false" ht="13" hidden="false" customHeight="false" outlineLevel="0" collapsed="false">
      <c r="A50" s="0" t="n">
        <v>75000</v>
      </c>
      <c r="D50" s="0" t="n">
        <v>285000</v>
      </c>
    </row>
    <row r="51" customFormat="false" ht="13" hidden="false" customHeight="false" outlineLevel="0" collapsed="false">
      <c r="A51" s="0" t="n">
        <v>0</v>
      </c>
      <c r="D51" s="0" t="n">
        <v>285000</v>
      </c>
    </row>
    <row r="52" customFormat="false" ht="13" hidden="false" customHeight="false" outlineLevel="0" collapsed="false">
      <c r="A52" s="0" t="n">
        <v>70000</v>
      </c>
      <c r="D52" s="0" t="n">
        <v>355000</v>
      </c>
    </row>
    <row r="53" customFormat="false" ht="13" hidden="false" customHeight="false" outlineLevel="0" collapsed="false">
      <c r="A53" s="0" t="n">
        <v>-100000</v>
      </c>
      <c r="D53" s="0" t="n">
        <v>255000</v>
      </c>
    </row>
    <row r="54" customFormat="false" ht="13" hidden="false" customHeight="false" outlineLevel="0" collapsed="false">
      <c r="A54" s="0" t="n">
        <v>0</v>
      </c>
      <c r="D54" s="0" t="n">
        <v>255000</v>
      </c>
    </row>
    <row r="55" customFormat="false" ht="13" hidden="false" customHeight="false" outlineLevel="0" collapsed="false">
      <c r="A55" s="0" t="n">
        <v>45000</v>
      </c>
      <c r="D55" s="0" t="n">
        <v>300000</v>
      </c>
    </row>
    <row r="56" customFormat="false" ht="13" hidden="false" customHeight="false" outlineLevel="0" collapsed="false">
      <c r="A56" s="0" t="n">
        <v>-5000</v>
      </c>
      <c r="D56" s="0" t="n">
        <v>295000</v>
      </c>
    </row>
    <row r="57" customFormat="false" ht="13" hidden="false" customHeight="false" outlineLevel="0" collapsed="false">
      <c r="A57" s="0" t="n">
        <v>35000</v>
      </c>
      <c r="D57" s="0" t="n">
        <v>330000</v>
      </c>
    </row>
    <row r="58" customFormat="false" ht="13" hidden="false" customHeight="false" outlineLevel="0" collapsed="false">
      <c r="A58" s="0" t="n">
        <v>35000</v>
      </c>
      <c r="D58" s="0" t="n">
        <v>365000</v>
      </c>
    </row>
    <row r="59" customFormat="false" ht="13" hidden="false" customHeight="false" outlineLevel="0" collapsed="false">
      <c r="A59" s="0" t="n">
        <v>-35000</v>
      </c>
      <c r="D59" s="0" t="n">
        <v>330000</v>
      </c>
    </row>
    <row r="60" customFormat="false" ht="13" hidden="false" customHeight="false" outlineLevel="0" collapsed="false">
      <c r="A60" s="0" t="n">
        <v>25000</v>
      </c>
      <c r="D60" s="0" t="n">
        <v>355000</v>
      </c>
    </row>
    <row r="61" customFormat="false" ht="13" hidden="false" customHeight="false" outlineLevel="0" collapsed="false">
      <c r="A61" s="0" t="n">
        <v>20000</v>
      </c>
      <c r="D61" s="0" t="n">
        <v>375000</v>
      </c>
    </row>
    <row r="62" customFormat="false" ht="13" hidden="false" customHeight="false" outlineLevel="0" collapsed="false">
      <c r="A62" s="0" t="n">
        <v>30000</v>
      </c>
      <c r="D62" s="0" t="n">
        <v>405000</v>
      </c>
    </row>
    <row r="63" customFormat="false" ht="13" hidden="false" customHeight="false" outlineLevel="0" collapsed="false">
      <c r="A63" s="0" t="n">
        <v>-5000</v>
      </c>
      <c r="D63" s="0" t="n">
        <v>400000</v>
      </c>
    </row>
    <row r="64" customFormat="false" ht="13" hidden="false" customHeight="false" outlineLevel="0" collapsed="false">
      <c r="A64" s="0" t="n">
        <v>-10000</v>
      </c>
      <c r="D64" s="0" t="n">
        <v>390000</v>
      </c>
    </row>
    <row r="65" customFormat="false" ht="13" hidden="false" customHeight="false" outlineLevel="0" collapsed="false">
      <c r="A65" s="0" t="n">
        <v>0</v>
      </c>
      <c r="D65" s="0" t="n">
        <v>390000</v>
      </c>
    </row>
    <row r="66" customFormat="false" ht="13" hidden="false" customHeight="false" outlineLevel="0" collapsed="false">
      <c r="A66" s="0" t="n">
        <v>35000</v>
      </c>
      <c r="B66" s="0" t="n">
        <v>160000</v>
      </c>
      <c r="D66" s="0" t="n">
        <v>425000</v>
      </c>
    </row>
    <row r="67" customFormat="false" ht="13" hidden="false" customHeight="false" outlineLevel="0" collapsed="false">
      <c r="A67" s="0" t="n">
        <v>80000</v>
      </c>
      <c r="D67" s="0" t="n">
        <v>505000</v>
      </c>
    </row>
    <row r="68" customFormat="false" ht="13" hidden="false" customHeight="false" outlineLevel="0" collapsed="false">
      <c r="A68" s="0" t="n">
        <v>0</v>
      </c>
      <c r="D68" s="0" t="n">
        <v>505000</v>
      </c>
    </row>
    <row r="69" customFormat="false" ht="13" hidden="false" customHeight="false" outlineLevel="0" collapsed="false">
      <c r="A69" s="0" t="n">
        <v>0</v>
      </c>
      <c r="D69" s="0" t="n">
        <v>505000</v>
      </c>
    </row>
    <row r="70" customFormat="false" ht="13" hidden="false" customHeight="false" outlineLevel="0" collapsed="false">
      <c r="A70" s="0" t="n">
        <v>0</v>
      </c>
      <c r="D70" s="0" t="n">
        <v>505000</v>
      </c>
    </row>
    <row r="71" customFormat="false" ht="13" hidden="false" customHeight="false" outlineLevel="0" collapsed="false">
      <c r="A71" s="0" t="n">
        <v>0</v>
      </c>
      <c r="D71" s="0" t="n">
        <v>505000</v>
      </c>
    </row>
    <row r="72" customFormat="false" ht="13" hidden="false" customHeight="false" outlineLevel="0" collapsed="false">
      <c r="A72" s="0" t="n">
        <v>-60000</v>
      </c>
      <c r="D72" s="0" t="n">
        <v>445000</v>
      </c>
    </row>
    <row r="73" customFormat="false" ht="13" hidden="false" customHeight="false" outlineLevel="0" collapsed="false">
      <c r="A73" s="0" t="n">
        <v>-5000</v>
      </c>
      <c r="D73" s="0" t="n">
        <v>440000</v>
      </c>
    </row>
    <row r="74" customFormat="false" ht="13" hidden="false" customHeight="false" outlineLevel="0" collapsed="false">
      <c r="A74" s="0" t="n">
        <v>0</v>
      </c>
      <c r="D74" s="0" t="n">
        <v>440000</v>
      </c>
    </row>
    <row r="75" customFormat="false" ht="13" hidden="false" customHeight="false" outlineLevel="0" collapsed="false">
      <c r="A75" s="0" t="n">
        <v>-5000</v>
      </c>
      <c r="D75" s="0" t="n">
        <v>435000</v>
      </c>
    </row>
    <row r="76" customFormat="false" ht="13" hidden="false" customHeight="false" outlineLevel="0" collapsed="false">
      <c r="A76" s="0" t="n">
        <v>-30000</v>
      </c>
      <c r="D76" s="0" t="n">
        <v>405000</v>
      </c>
    </row>
    <row r="77" customFormat="false" ht="13" hidden="false" customHeight="false" outlineLevel="0" collapsed="false">
      <c r="A77" s="0" t="n">
        <v>-5000</v>
      </c>
      <c r="D77" s="0" t="n">
        <v>400000</v>
      </c>
    </row>
    <row r="78" customFormat="false" ht="13" hidden="false" customHeight="false" outlineLevel="0" collapsed="false">
      <c r="A78" s="0" t="n">
        <v>60000</v>
      </c>
      <c r="D78" s="0" t="n">
        <v>460000</v>
      </c>
    </row>
    <row r="79" customFormat="false" ht="13" hidden="false" customHeight="false" outlineLevel="0" collapsed="false">
      <c r="A79" s="0" t="n">
        <v>0</v>
      </c>
      <c r="D79" s="0" t="n">
        <v>460000</v>
      </c>
    </row>
    <row r="80" customFormat="false" ht="13" hidden="false" customHeight="false" outlineLevel="0" collapsed="false">
      <c r="A80" s="0" t="n">
        <v>0</v>
      </c>
      <c r="D80" s="0" t="n">
        <v>460000</v>
      </c>
    </row>
    <row r="81" customFormat="false" ht="13" hidden="false" customHeight="false" outlineLevel="0" collapsed="false">
      <c r="A81" s="0" t="n">
        <v>0</v>
      </c>
      <c r="D81" s="0" t="n">
        <v>460000</v>
      </c>
    </row>
    <row r="82" customFormat="false" ht="13" hidden="false" customHeight="false" outlineLevel="0" collapsed="false">
      <c r="A82" s="0" t="n">
        <v>80000</v>
      </c>
      <c r="D82" s="0" t="n">
        <v>540000</v>
      </c>
    </row>
    <row r="83" customFormat="false" ht="13" hidden="false" customHeight="false" outlineLevel="0" collapsed="false">
      <c r="A83" s="0" t="n">
        <v>0</v>
      </c>
      <c r="D83" s="0" t="n">
        <v>540000</v>
      </c>
    </row>
    <row r="84" customFormat="false" ht="13" hidden="false" customHeight="false" outlineLevel="0" collapsed="false">
      <c r="A84" s="0" t="n">
        <v>50000</v>
      </c>
      <c r="D84" s="0" t="n">
        <v>590000</v>
      </c>
    </row>
    <row r="85" customFormat="false" ht="13" hidden="false" customHeight="false" outlineLevel="0" collapsed="false">
      <c r="A85" s="0" t="n">
        <v>-30000</v>
      </c>
      <c r="D85" s="0" t="n">
        <v>560000</v>
      </c>
    </row>
    <row r="86" customFormat="false" ht="13" hidden="false" customHeight="false" outlineLevel="0" collapsed="false">
      <c r="A86" s="0" t="n">
        <v>15000</v>
      </c>
      <c r="B86" s="0" t="n">
        <v>150000</v>
      </c>
      <c r="D86" s="0" t="n">
        <v>575000</v>
      </c>
    </row>
    <row r="87" customFormat="false" ht="13" hidden="false" customHeight="false" outlineLevel="0" collapsed="false">
      <c r="A87" s="0" t="n">
        <v>-35000</v>
      </c>
      <c r="D87" s="0" t="n">
        <v>540000</v>
      </c>
    </row>
    <row r="88" customFormat="false" ht="13" hidden="false" customHeight="false" outlineLevel="0" collapsed="false">
      <c r="A88" s="0" t="n">
        <v>-45000</v>
      </c>
      <c r="D88" s="0" t="n">
        <v>495000</v>
      </c>
    </row>
    <row r="89" customFormat="false" ht="13" hidden="false" customHeight="false" outlineLevel="0" collapsed="false">
      <c r="A89" s="0" t="n">
        <v>-80000</v>
      </c>
      <c r="D89" s="0" t="n">
        <v>415000</v>
      </c>
    </row>
    <row r="90" customFormat="false" ht="13" hidden="false" customHeight="false" outlineLevel="0" collapsed="false">
      <c r="A90" s="0" t="n">
        <v>-35000</v>
      </c>
      <c r="D90" s="0" t="n">
        <v>380000</v>
      </c>
    </row>
    <row r="91" customFormat="false" ht="13" hidden="false" customHeight="false" outlineLevel="0" collapsed="false">
      <c r="A91" s="0" t="n">
        <v>55000</v>
      </c>
      <c r="D91" s="0" t="n">
        <v>435000</v>
      </c>
    </row>
    <row r="92" customFormat="false" ht="13" hidden="false" customHeight="false" outlineLevel="0" collapsed="false">
      <c r="A92" s="0" t="n">
        <v>0</v>
      </c>
      <c r="D92" s="0" t="n">
        <v>435000</v>
      </c>
    </row>
    <row r="93" customFormat="false" ht="13" hidden="false" customHeight="false" outlineLevel="0" collapsed="false">
      <c r="A93" s="0" t="n">
        <v>0</v>
      </c>
      <c r="D93" s="0" t="n">
        <v>435000</v>
      </c>
    </row>
    <row r="94" customFormat="false" ht="13" hidden="false" customHeight="false" outlineLevel="0" collapsed="false">
      <c r="A94" s="0" t="n">
        <v>40000</v>
      </c>
      <c r="D94" s="0" t="n">
        <v>475000</v>
      </c>
    </row>
    <row r="95" customFormat="false" ht="13" hidden="false" customHeight="false" outlineLevel="0" collapsed="false">
      <c r="A95" s="0" t="n">
        <v>10000</v>
      </c>
      <c r="D95" s="0" t="n">
        <v>485000</v>
      </c>
    </row>
    <row r="96" customFormat="false" ht="13" hidden="false" customHeight="false" outlineLevel="0" collapsed="false">
      <c r="A96" s="0" t="n">
        <v>60000</v>
      </c>
      <c r="D96" s="0" t="n">
        <v>545000</v>
      </c>
    </row>
    <row r="97" customFormat="false" ht="13" hidden="false" customHeight="false" outlineLevel="0" collapsed="false">
      <c r="A97" s="0" t="n">
        <v>-25000</v>
      </c>
      <c r="D97" s="0" t="n">
        <v>520000</v>
      </c>
    </row>
    <row r="98" customFormat="false" ht="13" hidden="false" customHeight="false" outlineLevel="0" collapsed="false">
      <c r="A98" s="0" t="n">
        <v>0</v>
      </c>
      <c r="D98" s="0" t="n">
        <v>520000</v>
      </c>
    </row>
    <row r="99" customFormat="false" ht="13" hidden="false" customHeight="false" outlineLevel="0" collapsed="false">
      <c r="A99" s="0" t="n">
        <v>95000</v>
      </c>
      <c r="D99" s="0" t="n">
        <v>615000</v>
      </c>
    </row>
    <row r="100" customFormat="false" ht="13" hidden="false" customHeight="false" outlineLevel="0" collapsed="false">
      <c r="A100" s="0" t="n">
        <v>0</v>
      </c>
      <c r="D100" s="0" t="n">
        <v>615000</v>
      </c>
    </row>
    <row r="101" customFormat="false" ht="13" hidden="false" customHeight="false" outlineLevel="0" collapsed="false">
      <c r="A101" s="0" t="n">
        <v>65000</v>
      </c>
      <c r="D101" s="0" t="n">
        <v>680000</v>
      </c>
    </row>
    <row r="102" customFormat="false" ht="13" hidden="false" customHeight="false" outlineLevel="0" collapsed="false">
      <c r="A102" s="0" t="n">
        <v>35000</v>
      </c>
      <c r="D102" s="0" t="n">
        <v>715000</v>
      </c>
    </row>
    <row r="103" customFormat="false" ht="13" hidden="false" customHeight="false" outlineLevel="0" collapsed="false">
      <c r="A103" s="0" t="n">
        <v>0</v>
      </c>
      <c r="D103" s="0" t="n">
        <v>715000</v>
      </c>
    </row>
    <row r="104" customFormat="false" ht="13" hidden="false" customHeight="false" outlineLevel="0" collapsed="false">
      <c r="A104" s="0" t="n">
        <v>-5000</v>
      </c>
      <c r="D104" s="0" t="n">
        <v>710000</v>
      </c>
    </row>
    <row r="105" customFormat="false" ht="13" hidden="false" customHeight="false" outlineLevel="0" collapsed="false">
      <c r="A105" s="0" t="n">
        <v>-15000</v>
      </c>
      <c r="D105" s="0" t="n">
        <v>695000</v>
      </c>
    </row>
    <row r="106" customFormat="false" ht="13" hidden="false" customHeight="false" outlineLevel="0" collapsed="false">
      <c r="A106" s="0" t="n">
        <v>0</v>
      </c>
      <c r="B106" s="0" t="n">
        <v>120000</v>
      </c>
      <c r="D106" s="0" t="n">
        <v>695000</v>
      </c>
    </row>
    <row r="107" customFormat="false" ht="13" hidden="false" customHeight="false" outlineLevel="0" collapsed="false">
      <c r="A107" s="0" t="n">
        <v>40000</v>
      </c>
      <c r="D107" s="0" t="n">
        <v>735000</v>
      </c>
    </row>
    <row r="108" customFormat="false" ht="13" hidden="false" customHeight="false" outlineLevel="0" collapsed="false">
      <c r="A108" s="0" t="n">
        <v>75000</v>
      </c>
      <c r="D108" s="0" t="n">
        <v>810000</v>
      </c>
    </row>
    <row r="109" customFormat="false" ht="13" hidden="false" customHeight="false" outlineLevel="0" collapsed="false">
      <c r="A109" s="0" t="n">
        <v>10000</v>
      </c>
      <c r="D109" s="0" t="n">
        <v>820000</v>
      </c>
    </row>
    <row r="110" customFormat="false" ht="13" hidden="false" customHeight="false" outlineLevel="0" collapsed="false">
      <c r="A110" s="0" t="n">
        <v>-60000</v>
      </c>
      <c r="D110" s="0" t="n">
        <v>760000</v>
      </c>
    </row>
    <row r="111" customFormat="false" ht="13" hidden="false" customHeight="false" outlineLevel="0" collapsed="false">
      <c r="A111" s="0" t="n">
        <v>45000</v>
      </c>
      <c r="D111" s="0" t="n">
        <v>805000</v>
      </c>
    </row>
    <row r="112" customFormat="false" ht="13" hidden="false" customHeight="false" outlineLevel="0" collapsed="false">
      <c r="A112" s="0" t="n">
        <v>50000</v>
      </c>
      <c r="D112" s="0" t="n">
        <v>855000</v>
      </c>
    </row>
    <row r="113" customFormat="false" ht="13" hidden="false" customHeight="false" outlineLevel="0" collapsed="false">
      <c r="A113" s="0" t="n">
        <v>-45000</v>
      </c>
      <c r="D113" s="0" t="n">
        <v>810000</v>
      </c>
    </row>
    <row r="114" customFormat="false" ht="13" hidden="false" customHeight="false" outlineLevel="0" collapsed="false">
      <c r="A114" s="0" t="n">
        <v>135000</v>
      </c>
      <c r="D114" s="0" t="n">
        <v>945000</v>
      </c>
    </row>
    <row r="115" customFormat="false" ht="13" hidden="false" customHeight="false" outlineLevel="0" collapsed="false">
      <c r="A115" s="0" t="n">
        <v>-25000</v>
      </c>
      <c r="D115" s="0" t="n">
        <v>920000</v>
      </c>
    </row>
    <row r="116" customFormat="false" ht="13" hidden="false" customHeight="false" outlineLevel="0" collapsed="false">
      <c r="A116" s="0" t="n">
        <v>0</v>
      </c>
      <c r="D116" s="0" t="n">
        <v>920000</v>
      </c>
    </row>
    <row r="117" customFormat="false" ht="13" hidden="false" customHeight="false" outlineLevel="0" collapsed="false">
      <c r="A117" s="0" t="n">
        <v>45000</v>
      </c>
      <c r="D117" s="0" t="n">
        <v>965000</v>
      </c>
    </row>
    <row r="118" customFormat="false" ht="13" hidden="false" customHeight="false" outlineLevel="0" collapsed="false">
      <c r="A118" s="0" t="n">
        <v>35000</v>
      </c>
      <c r="D118" s="0" t="n">
        <v>1000000</v>
      </c>
    </row>
    <row r="119" customFormat="false" ht="13" hidden="false" customHeight="false" outlineLevel="0" collapsed="false">
      <c r="A119" s="0" t="n">
        <v>-35000</v>
      </c>
      <c r="D119" s="0" t="n">
        <v>965000</v>
      </c>
    </row>
    <row r="120" customFormat="false" ht="13" hidden="false" customHeight="false" outlineLevel="0" collapsed="false">
      <c r="A120" s="0" t="n">
        <v>25000</v>
      </c>
      <c r="D120" s="0" t="n">
        <v>990000</v>
      </c>
    </row>
    <row r="121" customFormat="false" ht="13" hidden="false" customHeight="false" outlineLevel="0" collapsed="false">
      <c r="A121" s="0" t="n">
        <v>50000</v>
      </c>
      <c r="D121" s="0" t="n">
        <v>1040000</v>
      </c>
    </row>
    <row r="122" customFormat="false" ht="13" hidden="false" customHeight="false" outlineLevel="0" collapsed="false">
      <c r="A122" s="0" t="n">
        <v>-55000</v>
      </c>
      <c r="D122" s="0" t="n">
        <v>985000</v>
      </c>
    </row>
    <row r="123" customFormat="false" ht="13" hidden="false" customHeight="false" outlineLevel="0" collapsed="false">
      <c r="A123" s="0" t="n">
        <v>70000</v>
      </c>
      <c r="D123" s="0" t="n">
        <v>1055000</v>
      </c>
    </row>
    <row r="124" customFormat="false" ht="13" hidden="false" customHeight="false" outlineLevel="0" collapsed="false">
      <c r="A124" s="0" t="n">
        <v>150000</v>
      </c>
      <c r="D124" s="0" t="n">
        <v>1205000</v>
      </c>
    </row>
    <row r="125" customFormat="false" ht="13" hidden="false" customHeight="false" outlineLevel="0" collapsed="false">
      <c r="A125" s="0" t="n">
        <v>165000</v>
      </c>
      <c r="D125" s="0" t="n">
        <v>1370000</v>
      </c>
    </row>
    <row r="126" customFormat="false" ht="13" hidden="false" customHeight="false" outlineLevel="0" collapsed="false">
      <c r="A126" s="0" t="n">
        <v>35000</v>
      </c>
      <c r="D126" s="0" t="n">
        <v>1405000</v>
      </c>
    </row>
    <row r="127" customFormat="false" ht="13" hidden="false" customHeight="false" outlineLevel="0" collapsed="false">
      <c r="A127" s="0" t="n">
        <v>60000</v>
      </c>
      <c r="D127" s="0" t="n">
        <v>1465000</v>
      </c>
    </row>
    <row r="128" customFormat="false" ht="13" hidden="false" customHeight="false" outlineLevel="0" collapsed="false">
      <c r="A128" s="0" t="n">
        <v>35000</v>
      </c>
      <c r="B128" s="0" t="n">
        <v>805000</v>
      </c>
      <c r="D128" s="0" t="n">
        <v>1500000</v>
      </c>
    </row>
    <row r="129" customFormat="false" ht="13" hidden="false" customHeight="false" outlineLevel="0" collapsed="false">
      <c r="A129" s="0" t="n">
        <v>-15000</v>
      </c>
      <c r="D129" s="0" t="n">
        <v>1485000</v>
      </c>
    </row>
    <row r="130" customFormat="false" ht="13" hidden="false" customHeight="false" outlineLevel="0" collapsed="false">
      <c r="A130" s="0" t="n">
        <v>0</v>
      </c>
      <c r="D130" s="0" t="n">
        <v>1485000</v>
      </c>
    </row>
    <row r="131" customFormat="false" ht="13" hidden="false" customHeight="false" outlineLevel="0" collapsed="false">
      <c r="A131" s="0" t="n">
        <v>90000</v>
      </c>
      <c r="D131" s="0" t="n">
        <v>1575000</v>
      </c>
    </row>
    <row r="132" customFormat="false" ht="13" hidden="false" customHeight="false" outlineLevel="0" collapsed="false">
      <c r="A132" s="0" t="n">
        <v>55000</v>
      </c>
      <c r="D132" s="0" t="n">
        <v>1630000</v>
      </c>
    </row>
    <row r="133" customFormat="false" ht="13" hidden="false" customHeight="false" outlineLevel="0" collapsed="false">
      <c r="A133" s="0" t="n">
        <v>30000</v>
      </c>
      <c r="D133" s="0" t="n">
        <v>1660000</v>
      </c>
    </row>
    <row r="134" customFormat="false" ht="13" hidden="false" customHeight="false" outlineLevel="0" collapsed="false">
      <c r="A134" s="0" t="n">
        <v>40000</v>
      </c>
      <c r="D134" s="0" t="n">
        <v>1700000</v>
      </c>
    </row>
    <row r="135" customFormat="false" ht="13" hidden="false" customHeight="false" outlineLevel="0" collapsed="false">
      <c r="A135" s="0" t="n">
        <v>85000</v>
      </c>
      <c r="D135" s="0" t="n">
        <v>1785000</v>
      </c>
    </row>
    <row r="136" customFormat="false" ht="13" hidden="false" customHeight="false" outlineLevel="0" collapsed="false">
      <c r="A136" s="0" t="n">
        <v>-5000</v>
      </c>
      <c r="D136" s="0" t="n">
        <v>1780000</v>
      </c>
    </row>
    <row r="137" customFormat="false" ht="13" hidden="false" customHeight="false" outlineLevel="0" collapsed="false">
      <c r="A137" s="0" t="n">
        <v>-30000</v>
      </c>
      <c r="D137" s="0" t="n">
        <v>1750000</v>
      </c>
    </row>
    <row r="138" customFormat="false" ht="13" hidden="false" customHeight="false" outlineLevel="0" collapsed="false">
      <c r="A138" s="0" t="n">
        <v>40000</v>
      </c>
      <c r="D138" s="0" t="n">
        <v>1790000</v>
      </c>
    </row>
    <row r="139" customFormat="false" ht="13" hidden="false" customHeight="false" outlineLevel="0" collapsed="false">
      <c r="A139" s="0" t="n">
        <v>0</v>
      </c>
      <c r="D139" s="0" t="n">
        <v>1790000</v>
      </c>
    </row>
    <row r="140" customFormat="false" ht="13" hidden="false" customHeight="false" outlineLevel="0" collapsed="false">
      <c r="A140" s="0" t="n">
        <v>75000</v>
      </c>
      <c r="D140" s="0" t="n">
        <v>1865000</v>
      </c>
    </row>
    <row r="141" customFormat="false" ht="13" hidden="false" customHeight="false" outlineLevel="0" collapsed="false">
      <c r="A141" s="0" t="n">
        <v>-30000</v>
      </c>
      <c r="D141" s="0" t="n">
        <v>1835000</v>
      </c>
    </row>
    <row r="142" customFormat="false" ht="13" hidden="false" customHeight="false" outlineLevel="0" collapsed="false">
      <c r="A142" s="0" t="n">
        <v>30000</v>
      </c>
      <c r="D142" s="0" t="n">
        <v>1865000</v>
      </c>
    </row>
    <row r="143" customFormat="false" ht="13" hidden="false" customHeight="false" outlineLevel="0" collapsed="false">
      <c r="A143" s="0" t="n">
        <v>-65000</v>
      </c>
      <c r="D143" s="0" t="n">
        <v>1800000</v>
      </c>
    </row>
    <row r="144" customFormat="false" ht="13" hidden="false" customHeight="false" outlineLevel="0" collapsed="false">
      <c r="A144" s="0" t="n">
        <v>-130000</v>
      </c>
      <c r="D144" s="0" t="n">
        <v>1670000</v>
      </c>
    </row>
    <row r="145" customFormat="false" ht="13" hidden="false" customHeight="false" outlineLevel="0" collapsed="false">
      <c r="A145" s="0" t="n">
        <v>65000</v>
      </c>
      <c r="D145" s="0" t="n">
        <v>1735000</v>
      </c>
    </row>
    <row r="146" customFormat="false" ht="13" hidden="false" customHeight="false" outlineLevel="0" collapsed="false">
      <c r="A146" s="0" t="n">
        <v>60000</v>
      </c>
      <c r="D146" s="0" t="n">
        <v>1795000</v>
      </c>
    </row>
    <row r="147" customFormat="false" ht="13" hidden="false" customHeight="false" outlineLevel="0" collapsed="false">
      <c r="A147" s="0" t="n">
        <v>-35000</v>
      </c>
      <c r="D147" s="0" t="n">
        <v>1760000</v>
      </c>
    </row>
    <row r="148" customFormat="false" ht="13" hidden="false" customHeight="false" outlineLevel="0" collapsed="false">
      <c r="A148" s="0" t="n">
        <v>0</v>
      </c>
      <c r="B148" s="0" t="n">
        <v>260000</v>
      </c>
      <c r="D148" s="0" t="n">
        <v>1760000</v>
      </c>
    </row>
    <row r="149" customFormat="false" ht="13" hidden="false" customHeight="false" outlineLevel="0" collapsed="false">
      <c r="A149" s="0" t="n">
        <v>-90000</v>
      </c>
      <c r="D149" s="0" t="n">
        <v>1670000</v>
      </c>
    </row>
    <row r="150" customFormat="false" ht="13" hidden="false" customHeight="false" outlineLevel="0" collapsed="false">
      <c r="A150" s="0" t="n">
        <v>60000</v>
      </c>
      <c r="D150" s="0" t="n">
        <v>1730000</v>
      </c>
    </row>
    <row r="151" customFormat="false" ht="13" hidden="false" customHeight="false" outlineLevel="0" collapsed="false">
      <c r="A151" s="0" t="n">
        <v>-25000</v>
      </c>
      <c r="D151" s="0" t="n">
        <v>1705000</v>
      </c>
    </row>
    <row r="152" customFormat="false" ht="13" hidden="false" customHeight="false" outlineLevel="0" collapsed="false">
      <c r="A152" s="0" t="n">
        <v>10000</v>
      </c>
      <c r="D152" s="0" t="n">
        <v>1715000</v>
      </c>
    </row>
    <row r="153" customFormat="false" ht="13" hidden="false" customHeight="false" outlineLevel="0" collapsed="false">
      <c r="A153" s="0" t="n">
        <v>0</v>
      </c>
      <c r="D153" s="0" t="n">
        <v>1715000</v>
      </c>
    </row>
    <row r="154" customFormat="false" ht="13" hidden="false" customHeight="false" outlineLevel="0" collapsed="false">
      <c r="A154" s="0" t="n">
        <v>45000</v>
      </c>
      <c r="D154" s="0" t="n">
        <v>1760000</v>
      </c>
    </row>
    <row r="155" customFormat="false" ht="13" hidden="false" customHeight="false" outlineLevel="0" collapsed="false">
      <c r="A155" s="0" t="n">
        <v>55000</v>
      </c>
      <c r="D155" s="0" t="n">
        <v>1815000</v>
      </c>
    </row>
    <row r="156" customFormat="false" ht="13" hidden="false" customHeight="false" outlineLevel="0" collapsed="false">
      <c r="A156" s="0" t="n">
        <v>75000</v>
      </c>
      <c r="D156" s="0" t="n">
        <v>1890000</v>
      </c>
    </row>
    <row r="157" customFormat="false" ht="13" hidden="false" customHeight="false" outlineLevel="0" collapsed="false">
      <c r="A157" s="0" t="n">
        <v>0</v>
      </c>
      <c r="D157" s="0" t="n">
        <v>1890000</v>
      </c>
    </row>
    <row r="158" customFormat="false" ht="13" hidden="false" customHeight="false" outlineLevel="0" collapsed="false">
      <c r="A158" s="0" t="n">
        <v>-55000</v>
      </c>
      <c r="D158" s="0" t="n">
        <v>1835000</v>
      </c>
    </row>
    <row r="159" customFormat="false" ht="13" hidden="false" customHeight="false" outlineLevel="0" collapsed="false">
      <c r="A159" s="0" t="n">
        <v>30000</v>
      </c>
      <c r="D159" s="0" t="n">
        <v>1865000</v>
      </c>
    </row>
    <row r="160" customFormat="false" ht="13" hidden="false" customHeight="false" outlineLevel="0" collapsed="false">
      <c r="A160" s="0" t="n">
        <v>30000</v>
      </c>
      <c r="D160" s="0" t="n">
        <v>1895000</v>
      </c>
    </row>
    <row r="161" customFormat="false" ht="13" hidden="false" customHeight="false" outlineLevel="0" collapsed="false">
      <c r="A161" s="0" t="n">
        <v>0</v>
      </c>
      <c r="D161" s="0" t="n">
        <v>1895000</v>
      </c>
    </row>
    <row r="162" customFormat="false" ht="13" hidden="false" customHeight="false" outlineLevel="0" collapsed="false">
      <c r="A162" s="0" t="n">
        <v>-25000</v>
      </c>
      <c r="D162" s="0" t="n">
        <v>1870000</v>
      </c>
    </row>
    <row r="163" customFormat="false" ht="13" hidden="false" customHeight="false" outlineLevel="0" collapsed="false">
      <c r="A163" s="0" t="n">
        <v>-40000</v>
      </c>
      <c r="D163" s="0" t="n">
        <v>1830000</v>
      </c>
    </row>
    <row r="164" customFormat="false" ht="13" hidden="false" customHeight="false" outlineLevel="0" collapsed="false">
      <c r="A164" s="0" t="n">
        <v>0</v>
      </c>
      <c r="D164" s="0" t="n">
        <v>1830000</v>
      </c>
    </row>
    <row r="165" customFormat="false" ht="13" hidden="false" customHeight="false" outlineLevel="0" collapsed="false">
      <c r="A165" s="0" t="n">
        <v>35000</v>
      </c>
      <c r="D165" s="0" t="n">
        <v>1865000</v>
      </c>
    </row>
    <row r="166" customFormat="false" ht="13" hidden="false" customHeight="false" outlineLevel="0" collapsed="false">
      <c r="A166" s="0" t="n">
        <v>30000</v>
      </c>
      <c r="D166" s="0" t="n">
        <v>1895000</v>
      </c>
    </row>
    <row r="167" customFormat="false" ht="13" hidden="false" customHeight="false" outlineLevel="0" collapsed="false">
      <c r="A167" s="0" t="n">
        <v>75000</v>
      </c>
      <c r="D167" s="0" t="n">
        <v>1970000</v>
      </c>
    </row>
    <row r="168" customFormat="false" ht="13" hidden="false" customHeight="false" outlineLevel="0" collapsed="false">
      <c r="A168" s="0" t="n">
        <v>-65000</v>
      </c>
      <c r="D168" s="0" t="n">
        <v>1905000</v>
      </c>
    </row>
    <row r="169" customFormat="false" ht="13" hidden="false" customHeight="false" outlineLevel="0" collapsed="false">
      <c r="A169" s="0" t="n">
        <v>0</v>
      </c>
      <c r="D169" s="0" t="n">
        <v>1905000</v>
      </c>
    </row>
    <row r="170" customFormat="false" ht="13" hidden="false" customHeight="false" outlineLevel="0" collapsed="false">
      <c r="A170" s="0" t="n">
        <v>35000</v>
      </c>
      <c r="D170" s="0" t="n">
        <v>1940000</v>
      </c>
    </row>
    <row r="171" customFormat="false" ht="13" hidden="false" customHeight="false" outlineLevel="0" collapsed="false">
      <c r="A171" s="0" t="n">
        <v>-5000</v>
      </c>
      <c r="B171" s="0" t="n">
        <v>175000</v>
      </c>
      <c r="D171" s="0" t="n">
        <v>1935000</v>
      </c>
    </row>
    <row r="172" customFormat="false" ht="13" hidden="false" customHeight="false" outlineLevel="0" collapsed="false">
      <c r="A172" s="0" t="n">
        <v>45000</v>
      </c>
      <c r="D172" s="0" t="n">
        <v>1980000</v>
      </c>
    </row>
    <row r="173" customFormat="false" ht="13" hidden="false" customHeight="false" outlineLevel="0" collapsed="false">
      <c r="A173" s="0" t="n">
        <v>60000</v>
      </c>
      <c r="D173" s="0" t="n">
        <v>2040000</v>
      </c>
    </row>
    <row r="174" customFormat="false" ht="13" hidden="false" customHeight="false" outlineLevel="0" collapsed="false">
      <c r="A174" s="0" t="n">
        <v>0</v>
      </c>
      <c r="D174" s="0" t="n">
        <v>2040000</v>
      </c>
    </row>
    <row r="175" customFormat="false" ht="13" hidden="false" customHeight="false" outlineLevel="0" collapsed="false">
      <c r="A175" s="0" t="n">
        <v>50000</v>
      </c>
      <c r="D175" s="0" t="n">
        <v>2090000</v>
      </c>
    </row>
    <row r="176" customFormat="false" ht="13" hidden="false" customHeight="false" outlineLevel="0" collapsed="false">
      <c r="A176" s="0" t="n">
        <v>5000</v>
      </c>
      <c r="D176" s="0" t="n">
        <v>2095000</v>
      </c>
    </row>
    <row r="177" customFormat="false" ht="13" hidden="false" customHeight="false" outlineLevel="0" collapsed="false">
      <c r="A177" s="0" t="n">
        <v>60000</v>
      </c>
      <c r="D177" s="0" t="n">
        <v>2155000</v>
      </c>
    </row>
    <row r="178" customFormat="false" ht="13" hidden="false" customHeight="false" outlineLevel="0" collapsed="false">
      <c r="A178" s="0" t="n">
        <v>10000</v>
      </c>
      <c r="D178" s="0" t="n">
        <v>2165000</v>
      </c>
    </row>
    <row r="179" customFormat="false" ht="13" hidden="false" customHeight="false" outlineLevel="0" collapsed="false">
      <c r="A179" s="0" t="n">
        <v>0</v>
      </c>
      <c r="D179" s="0" t="n">
        <v>2165000</v>
      </c>
    </row>
    <row r="180" customFormat="false" ht="13" hidden="false" customHeight="false" outlineLevel="0" collapsed="false">
      <c r="A180" s="0" t="n">
        <v>0</v>
      </c>
      <c r="D180" s="0" t="n">
        <v>2165000</v>
      </c>
    </row>
    <row r="181" customFormat="false" ht="13" hidden="false" customHeight="false" outlineLevel="0" collapsed="false">
      <c r="A181" s="0" t="n">
        <v>5000</v>
      </c>
      <c r="D181" s="0" t="n">
        <v>2170000</v>
      </c>
    </row>
    <row r="182" customFormat="false" ht="13" hidden="false" customHeight="false" outlineLevel="0" collapsed="false">
      <c r="A182" s="0" t="n">
        <v>30000</v>
      </c>
      <c r="D182" s="0" t="n">
        <v>2200000</v>
      </c>
    </row>
    <row r="183" customFormat="false" ht="13" hidden="false" customHeight="false" outlineLevel="0" collapsed="false">
      <c r="A183" s="0" t="n">
        <v>45000</v>
      </c>
      <c r="D183" s="0" t="n">
        <v>2245000</v>
      </c>
    </row>
    <row r="184" customFormat="false" ht="13" hidden="false" customHeight="false" outlineLevel="0" collapsed="false">
      <c r="A184" s="0" t="n">
        <v>45000</v>
      </c>
      <c r="D184" s="0" t="n">
        <v>2290000</v>
      </c>
    </row>
    <row r="185" customFormat="false" ht="13" hidden="false" customHeight="false" outlineLevel="0" collapsed="false">
      <c r="A185" s="0" t="n">
        <v>80000</v>
      </c>
      <c r="D185" s="0" t="n">
        <v>2370000</v>
      </c>
    </row>
    <row r="186" customFormat="false" ht="13" hidden="false" customHeight="false" outlineLevel="0" collapsed="false">
      <c r="A186" s="0" t="n">
        <v>-20000</v>
      </c>
      <c r="D186" s="0" t="n">
        <v>2350000</v>
      </c>
    </row>
    <row r="187" customFormat="false" ht="13" hidden="false" customHeight="false" outlineLevel="0" collapsed="false">
      <c r="A187" s="0" t="n">
        <v>0</v>
      </c>
      <c r="D187" s="0" t="n">
        <v>2350000</v>
      </c>
    </row>
    <row r="188" customFormat="false" ht="13" hidden="false" customHeight="false" outlineLevel="0" collapsed="false">
      <c r="A188" s="0" t="n">
        <v>60000</v>
      </c>
      <c r="D188" s="0" t="n">
        <v>2410000</v>
      </c>
    </row>
    <row r="189" customFormat="false" ht="13" hidden="false" customHeight="false" outlineLevel="0" collapsed="false">
      <c r="A189" s="0" t="n">
        <v>0</v>
      </c>
      <c r="D189" s="0" t="n">
        <v>2410000</v>
      </c>
    </row>
    <row r="190" customFormat="false" ht="13" hidden="false" customHeight="false" outlineLevel="0" collapsed="false">
      <c r="A190" s="0" t="n">
        <v>-20000</v>
      </c>
      <c r="D190" s="0" t="n">
        <v>2390000</v>
      </c>
    </row>
    <row r="191" customFormat="false" ht="13" hidden="false" customHeight="false" outlineLevel="0" collapsed="false">
      <c r="A191" s="0" t="n">
        <v>55000</v>
      </c>
      <c r="B191" s="0" t="n">
        <v>510000</v>
      </c>
      <c r="D191" s="0" t="n">
        <v>2445000</v>
      </c>
    </row>
    <row r="192" customFormat="false" ht="13" hidden="false" customHeight="false" outlineLevel="0" collapsed="false">
      <c r="A192" s="0" t="n">
        <v>90000</v>
      </c>
      <c r="D192" s="0" t="n">
        <v>2535000</v>
      </c>
    </row>
    <row r="193" customFormat="false" ht="13" hidden="false" customHeight="false" outlineLevel="0" collapsed="false">
      <c r="A193" s="0" t="n">
        <v>55000</v>
      </c>
      <c r="D193" s="0" t="n">
        <v>2590000</v>
      </c>
    </row>
    <row r="194" customFormat="false" ht="13" hidden="false" customHeight="false" outlineLevel="0" collapsed="false">
      <c r="A194" s="0" t="n">
        <v>-25000</v>
      </c>
      <c r="D194" s="0" t="n">
        <v>2565000</v>
      </c>
    </row>
    <row r="195" customFormat="false" ht="13" hidden="false" customHeight="false" outlineLevel="0" collapsed="false">
      <c r="A195" s="0" t="n">
        <v>-70000</v>
      </c>
      <c r="D195" s="0" t="n">
        <v>2495000</v>
      </c>
    </row>
    <row r="196" customFormat="false" ht="13" hidden="false" customHeight="false" outlineLevel="0" collapsed="false">
      <c r="A196" s="0" t="n">
        <v>0</v>
      </c>
      <c r="D196" s="0" t="n">
        <v>2495000</v>
      </c>
    </row>
    <row r="197" customFormat="false" ht="13" hidden="false" customHeight="false" outlineLevel="0" collapsed="false">
      <c r="A197" s="0" t="n">
        <v>0</v>
      </c>
      <c r="D197" s="0" t="n">
        <v>2495000</v>
      </c>
    </row>
    <row r="198" customFormat="false" ht="13" hidden="false" customHeight="false" outlineLevel="0" collapsed="false">
      <c r="A198" s="0" t="n">
        <v>30000</v>
      </c>
      <c r="D198" s="0" t="n">
        <v>2525000</v>
      </c>
    </row>
    <row r="199" customFormat="false" ht="13" hidden="false" customHeight="false" outlineLevel="0" collapsed="false">
      <c r="A199" s="0" t="n">
        <v>25000</v>
      </c>
      <c r="D199" s="0" t="n">
        <v>2550000</v>
      </c>
    </row>
    <row r="200" customFormat="false" ht="13" hidden="false" customHeight="false" outlineLevel="0" collapsed="false">
      <c r="A200" s="0" t="n">
        <v>0</v>
      </c>
      <c r="D200" s="0" t="n">
        <v>2550000</v>
      </c>
    </row>
    <row r="201" customFormat="false" ht="13" hidden="false" customHeight="false" outlineLevel="0" collapsed="false">
      <c r="A201" s="0" t="n">
        <v>80000</v>
      </c>
      <c r="D201" s="0" t="n">
        <v>2630000</v>
      </c>
    </row>
    <row r="202" customFormat="false" ht="13" hidden="false" customHeight="false" outlineLevel="0" collapsed="false">
      <c r="A202" s="0" t="n">
        <v>-25000</v>
      </c>
      <c r="D202" s="0" t="n">
        <v>2605000</v>
      </c>
    </row>
    <row r="203" customFormat="false" ht="13" hidden="false" customHeight="false" outlineLevel="0" collapsed="false">
      <c r="A203" s="0" t="n">
        <v>0</v>
      </c>
      <c r="D203" s="0" t="n">
        <v>2605000</v>
      </c>
    </row>
    <row r="204" customFormat="false" ht="13" hidden="false" customHeight="false" outlineLevel="0" collapsed="false">
      <c r="A204" s="0" t="n">
        <v>-30000</v>
      </c>
      <c r="D204" s="0" t="n">
        <v>2575000</v>
      </c>
    </row>
    <row r="205" customFormat="false" ht="13" hidden="false" customHeight="false" outlineLevel="0" collapsed="false">
      <c r="A205" s="0" t="n">
        <v>5000</v>
      </c>
      <c r="D205" s="0" t="n">
        <v>2580000</v>
      </c>
    </row>
    <row r="206" customFormat="false" ht="13" hidden="false" customHeight="false" outlineLevel="0" collapsed="false">
      <c r="A206" s="0" t="n">
        <v>55000</v>
      </c>
      <c r="D206" s="0" t="n">
        <v>2635000</v>
      </c>
    </row>
    <row r="207" customFormat="false" ht="13" hidden="false" customHeight="false" outlineLevel="0" collapsed="false">
      <c r="A207" s="0" t="n">
        <v>45000</v>
      </c>
      <c r="D207" s="0" t="n">
        <v>2680000</v>
      </c>
    </row>
    <row r="208" customFormat="false" ht="13" hidden="false" customHeight="false" outlineLevel="0" collapsed="false">
      <c r="A208" s="0" t="n">
        <v>-40000</v>
      </c>
      <c r="D208" s="0" t="n">
        <v>2640000</v>
      </c>
    </row>
    <row r="209" customFormat="false" ht="13" hidden="false" customHeight="false" outlineLevel="0" collapsed="false">
      <c r="A209" s="0" t="n">
        <v>70000</v>
      </c>
      <c r="D209" s="0" t="n">
        <v>2710000</v>
      </c>
    </row>
    <row r="210" customFormat="false" ht="13" hidden="false" customHeight="false" outlineLevel="0" collapsed="false">
      <c r="A210" s="0" t="n">
        <v>25000</v>
      </c>
      <c r="D210" s="0" t="n">
        <v>2735000</v>
      </c>
    </row>
    <row r="211" customFormat="false" ht="13" hidden="false" customHeight="false" outlineLevel="0" collapsed="false">
      <c r="A211" s="0" t="n">
        <v>15000</v>
      </c>
      <c r="D211" s="0" t="n">
        <v>2750000</v>
      </c>
    </row>
    <row r="212" customFormat="false" ht="13" hidden="false" customHeight="false" outlineLevel="0" collapsed="false">
      <c r="A212" s="0" t="n">
        <v>50000</v>
      </c>
      <c r="B212" s="0" t="n">
        <v>355000</v>
      </c>
      <c r="D212" s="0" t="n">
        <v>2800000</v>
      </c>
    </row>
    <row r="213" customFormat="false" ht="13" hidden="false" customHeight="false" outlineLevel="0" collapsed="false">
      <c r="A213" s="0" t="n">
        <v>-110000</v>
      </c>
      <c r="D213" s="0" t="n">
        <v>2690000</v>
      </c>
    </row>
    <row r="214" customFormat="false" ht="13" hidden="false" customHeight="false" outlineLevel="0" collapsed="false">
      <c r="A214" s="0" t="n">
        <v>-5000</v>
      </c>
      <c r="D214" s="0" t="n">
        <v>2685000</v>
      </c>
    </row>
    <row r="215" customFormat="false" ht="13" hidden="false" customHeight="false" outlineLevel="0" collapsed="false">
      <c r="A215" s="0" t="n">
        <v>0</v>
      </c>
      <c r="D215" s="0" t="n">
        <v>2685000</v>
      </c>
    </row>
    <row r="216" customFormat="false" ht="13" hidden="false" customHeight="false" outlineLevel="0" collapsed="false">
      <c r="A216" s="0" t="n">
        <v>60000</v>
      </c>
      <c r="D216" s="0" t="n">
        <v>2745000</v>
      </c>
    </row>
    <row r="217" customFormat="false" ht="13" hidden="false" customHeight="false" outlineLevel="0" collapsed="false">
      <c r="A217" s="0" t="n">
        <v>-35000</v>
      </c>
      <c r="D217" s="0" t="n">
        <v>2710000</v>
      </c>
    </row>
    <row r="218" customFormat="false" ht="13" hidden="false" customHeight="false" outlineLevel="0" collapsed="false">
      <c r="A218" s="0" t="n">
        <v>55000</v>
      </c>
      <c r="D218" s="0" t="n">
        <v>2765000</v>
      </c>
    </row>
    <row r="219" customFormat="false" ht="13" hidden="false" customHeight="false" outlineLevel="0" collapsed="false">
      <c r="A219" s="0" t="n">
        <v>45000</v>
      </c>
      <c r="D219" s="0" t="n">
        <v>2810000</v>
      </c>
    </row>
    <row r="220" customFormat="false" ht="13" hidden="false" customHeight="false" outlineLevel="0" collapsed="false">
      <c r="A220" s="0" t="n">
        <v>-20000</v>
      </c>
      <c r="D220" s="0" t="n">
        <v>2790000</v>
      </c>
    </row>
    <row r="221" customFormat="false" ht="13" hidden="false" customHeight="false" outlineLevel="0" collapsed="false">
      <c r="A221" s="0" t="n">
        <v>20000</v>
      </c>
      <c r="D221" s="0" t="n">
        <v>2810000</v>
      </c>
    </row>
    <row r="222" customFormat="false" ht="13" hidden="false" customHeight="false" outlineLevel="0" collapsed="false">
      <c r="A222" s="0" t="n">
        <v>120000</v>
      </c>
      <c r="D222" s="0" t="n">
        <v>2930000</v>
      </c>
    </row>
    <row r="223" customFormat="false" ht="13" hidden="false" customHeight="false" outlineLevel="0" collapsed="false">
      <c r="A223" s="0" t="n">
        <v>-50000</v>
      </c>
      <c r="D223" s="0" t="n">
        <v>2880000</v>
      </c>
    </row>
    <row r="224" customFormat="false" ht="13" hidden="false" customHeight="false" outlineLevel="0" collapsed="false">
      <c r="A224" s="0" t="n">
        <v>0</v>
      </c>
      <c r="D224" s="0" t="n">
        <v>2880000</v>
      </c>
    </row>
    <row r="225" customFormat="false" ht="13" hidden="false" customHeight="false" outlineLevel="0" collapsed="false">
      <c r="A225" s="0" t="n">
        <v>30000</v>
      </c>
      <c r="D225" s="0" t="n">
        <v>2910000</v>
      </c>
    </row>
    <row r="226" customFormat="false" ht="13" hidden="false" customHeight="false" outlineLevel="0" collapsed="false">
      <c r="A226" s="0" t="n">
        <v>50000</v>
      </c>
      <c r="D226" s="0" t="n">
        <v>2960000</v>
      </c>
    </row>
    <row r="227" customFormat="false" ht="13" hidden="false" customHeight="false" outlineLevel="0" collapsed="false">
      <c r="A227" s="0" t="n">
        <v>-10000</v>
      </c>
      <c r="D227" s="0" t="n">
        <v>2950000</v>
      </c>
    </row>
    <row r="228" customFormat="false" ht="13" hidden="false" customHeight="false" outlineLevel="0" collapsed="false">
      <c r="A228" s="0" t="n">
        <v>80000</v>
      </c>
      <c r="D228" s="0" t="n">
        <v>3030000</v>
      </c>
    </row>
    <row r="229" customFormat="false" ht="13" hidden="false" customHeight="false" outlineLevel="0" collapsed="false">
      <c r="A229" s="0" t="n">
        <v>0</v>
      </c>
      <c r="D229" s="0" t="n">
        <v>3030000</v>
      </c>
    </row>
    <row r="230" customFormat="false" ht="13" hidden="false" customHeight="false" outlineLevel="0" collapsed="false">
      <c r="A230" s="0" t="n">
        <v>-45000</v>
      </c>
      <c r="D230" s="0" t="n">
        <v>2985000</v>
      </c>
    </row>
    <row r="231" customFormat="false" ht="13" hidden="false" customHeight="false" outlineLevel="0" collapsed="false">
      <c r="A231" s="0" t="n">
        <v>-35000</v>
      </c>
      <c r="D231" s="0" t="n">
        <v>2950000</v>
      </c>
    </row>
    <row r="232" customFormat="false" ht="13" hidden="false" customHeight="false" outlineLevel="0" collapsed="false">
      <c r="A232" s="0" t="n">
        <v>0</v>
      </c>
      <c r="B232" s="0" t="n">
        <v>150000</v>
      </c>
      <c r="D232" s="0" t="n">
        <v>2950000</v>
      </c>
    </row>
    <row r="233" customFormat="false" ht="13" hidden="false" customHeight="false" outlineLevel="0" collapsed="false">
      <c r="A233" s="0" t="n">
        <v>0</v>
      </c>
      <c r="D233" s="0" t="n">
        <v>2950000</v>
      </c>
    </row>
    <row r="234" customFormat="false" ht="13" hidden="false" customHeight="false" outlineLevel="0" collapsed="false">
      <c r="A234" s="0" t="n">
        <v>40000</v>
      </c>
      <c r="D234" s="0" t="n">
        <v>2990000</v>
      </c>
    </row>
    <row r="235" customFormat="false" ht="13" hidden="false" customHeight="false" outlineLevel="0" collapsed="false">
      <c r="A235" s="0" t="n">
        <v>40000</v>
      </c>
      <c r="D235" s="0" t="n">
        <v>3030000</v>
      </c>
    </row>
    <row r="236" customFormat="false" ht="13" hidden="false" customHeight="false" outlineLevel="0" collapsed="false">
      <c r="A236" s="0" t="n">
        <v>-30000</v>
      </c>
      <c r="D236" s="0" t="n">
        <v>3000000</v>
      </c>
    </row>
    <row r="237" customFormat="false" ht="13" hidden="false" customHeight="false" outlineLevel="0" collapsed="false">
      <c r="A237" s="0" t="n">
        <v>0</v>
      </c>
      <c r="D237" s="0" t="n">
        <v>3000000</v>
      </c>
    </row>
    <row r="238" customFormat="false" ht="13" hidden="false" customHeight="false" outlineLevel="0" collapsed="false">
      <c r="A238" s="0" t="n">
        <v>35000</v>
      </c>
      <c r="D238" s="0" t="n">
        <v>3035000</v>
      </c>
    </row>
    <row r="239" customFormat="false" ht="13" hidden="false" customHeight="false" outlineLevel="0" collapsed="false">
      <c r="A239" s="0" t="n">
        <v>50000</v>
      </c>
      <c r="D239" s="0" t="n">
        <v>3085000</v>
      </c>
    </row>
    <row r="240" customFormat="false" ht="13" hidden="false" customHeight="false" outlineLevel="0" collapsed="false">
      <c r="A240" s="0" t="n">
        <v>20000</v>
      </c>
      <c r="D240" s="0" t="n">
        <v>3105000</v>
      </c>
    </row>
    <row r="241" customFormat="false" ht="13" hidden="false" customHeight="false" outlineLevel="0" collapsed="false">
      <c r="A241" s="0" t="n">
        <v>5000</v>
      </c>
      <c r="D241" s="0" t="n">
        <v>3110000</v>
      </c>
    </row>
    <row r="242" customFormat="false" ht="13" hidden="false" customHeight="false" outlineLevel="0" collapsed="false">
      <c r="A242" s="0" t="n">
        <v>-5000</v>
      </c>
      <c r="D242" s="0" t="n">
        <v>3105000</v>
      </c>
    </row>
    <row r="243" customFormat="false" ht="13" hidden="false" customHeight="false" outlineLevel="0" collapsed="false">
      <c r="A243" s="0" t="n">
        <v>45000</v>
      </c>
      <c r="D243" s="0" t="n">
        <v>3150000</v>
      </c>
    </row>
    <row r="244" customFormat="false" ht="13" hidden="false" customHeight="false" outlineLevel="0" collapsed="false">
      <c r="A244" s="0" t="n">
        <v>35000</v>
      </c>
      <c r="D244" s="0" t="n">
        <v>3185000</v>
      </c>
    </row>
    <row r="245" customFormat="false" ht="13" hidden="false" customHeight="false" outlineLevel="0" collapsed="false">
      <c r="A245" s="0" t="n">
        <v>50000</v>
      </c>
      <c r="D245" s="0" t="n">
        <v>3235000</v>
      </c>
    </row>
    <row r="246" customFormat="false" ht="13" hidden="false" customHeight="false" outlineLevel="0" collapsed="false">
      <c r="A246" s="0" t="n">
        <v>50000</v>
      </c>
      <c r="D246" s="0" t="n">
        <v>3285000</v>
      </c>
    </row>
    <row r="247" customFormat="false" ht="13" hidden="false" customHeight="false" outlineLevel="0" collapsed="false">
      <c r="A247" s="0" t="n">
        <v>10000</v>
      </c>
      <c r="D247" s="0" t="n">
        <v>3295000</v>
      </c>
    </row>
    <row r="248" customFormat="false" ht="13" hidden="false" customHeight="false" outlineLevel="0" collapsed="false">
      <c r="A248" s="0" t="n">
        <v>60000</v>
      </c>
      <c r="D248" s="0" t="n">
        <v>3355000</v>
      </c>
    </row>
    <row r="249" customFormat="false" ht="13" hidden="false" customHeight="false" outlineLevel="0" collapsed="false">
      <c r="A249" s="0" t="n">
        <v>25000</v>
      </c>
      <c r="D249" s="0" t="n">
        <v>3380000</v>
      </c>
    </row>
    <row r="250" customFormat="false" ht="13" hidden="false" customHeight="false" outlineLevel="0" collapsed="false">
      <c r="A250" s="0" t="n">
        <v>-70000</v>
      </c>
      <c r="D250" s="0" t="n">
        <v>3310000</v>
      </c>
    </row>
    <row r="251" customFormat="false" ht="13" hidden="false" customHeight="false" outlineLevel="0" collapsed="false">
      <c r="A251" s="0" t="n">
        <v>5000</v>
      </c>
      <c r="D251" s="0" t="n">
        <v>3315000</v>
      </c>
    </row>
    <row r="252" customFormat="false" ht="13" hidden="false" customHeight="false" outlineLevel="0" collapsed="false">
      <c r="A252" s="0" t="n">
        <v>-15000</v>
      </c>
      <c r="D252" s="0" t="n">
        <v>3300000</v>
      </c>
    </row>
    <row r="253" customFormat="false" ht="13" hidden="false" customHeight="false" outlineLevel="0" collapsed="false">
      <c r="A253" s="0" t="n">
        <v>45000</v>
      </c>
      <c r="B253" s="0" t="n">
        <v>395000</v>
      </c>
      <c r="C253" s="0" t="n">
        <v>3340000</v>
      </c>
      <c r="D253" s="0" t="n">
        <v>3345000</v>
      </c>
    </row>
    <row r="254" customFormat="false" ht="13" hidden="false" customHeight="false" outlineLevel="0" collapsed="false">
      <c r="A254" s="0" t="n">
        <v>-10000</v>
      </c>
      <c r="D254" s="0" t="n">
        <v>3335000</v>
      </c>
    </row>
    <row r="255" customFormat="false" ht="13" hidden="false" customHeight="false" outlineLevel="0" collapsed="false">
      <c r="A255" s="0" t="n">
        <v>90000</v>
      </c>
      <c r="D255" s="0" t="n">
        <v>3425000</v>
      </c>
    </row>
    <row r="256" customFormat="false" ht="13" hidden="false" customHeight="false" outlineLevel="0" collapsed="false">
      <c r="A256" s="0" t="n">
        <v>60000</v>
      </c>
      <c r="D256" s="0" t="n">
        <v>3485000</v>
      </c>
    </row>
    <row r="257" customFormat="false" ht="13" hidden="false" customHeight="false" outlineLevel="0" collapsed="false">
      <c r="A257" s="0" t="n">
        <v>-15000</v>
      </c>
      <c r="D257" s="0" t="n">
        <v>3470000</v>
      </c>
    </row>
    <row r="258" customFormat="false" ht="13" hidden="false" customHeight="false" outlineLevel="0" collapsed="false">
      <c r="A258" s="0" t="n">
        <v>35000</v>
      </c>
      <c r="D258" s="0" t="n">
        <v>3505000</v>
      </c>
    </row>
    <row r="259" customFormat="false" ht="13" hidden="false" customHeight="false" outlineLevel="0" collapsed="false">
      <c r="A259" s="0" t="n">
        <v>35000</v>
      </c>
      <c r="D259" s="0" t="n">
        <v>3540000</v>
      </c>
    </row>
    <row r="260" customFormat="false" ht="13" hidden="false" customHeight="false" outlineLevel="0" collapsed="false">
      <c r="A260" s="0" t="n">
        <v>0</v>
      </c>
      <c r="D260" s="0" t="n">
        <v>3540000</v>
      </c>
    </row>
    <row r="261" customFormat="false" ht="13" hidden="false" customHeight="false" outlineLevel="0" collapsed="false">
      <c r="A261" s="0" t="n">
        <v>25000</v>
      </c>
      <c r="D261" s="0" t="n">
        <v>3565000</v>
      </c>
    </row>
    <row r="262" customFormat="false" ht="13" hidden="false" customHeight="false" outlineLevel="0" collapsed="false">
      <c r="A262" s="0" t="n">
        <v>55000</v>
      </c>
      <c r="D262" s="0" t="n">
        <v>3620000</v>
      </c>
    </row>
    <row r="263" customFormat="false" ht="13" hidden="false" customHeight="false" outlineLevel="0" collapsed="false">
      <c r="A263" s="0" t="n">
        <v>55000</v>
      </c>
      <c r="D263" s="0" t="n">
        <v>3675000</v>
      </c>
    </row>
    <row r="264" customFormat="false" ht="13" hidden="false" customHeight="false" outlineLevel="0" collapsed="false">
      <c r="A264" s="0" t="n">
        <v>0</v>
      </c>
      <c r="D264" s="0" t="n">
        <v>3675000</v>
      </c>
    </row>
    <row r="265" customFormat="false" ht="13" hidden="false" customHeight="false" outlineLevel="0" collapsed="false">
      <c r="A265" s="0" t="n">
        <v>-30000</v>
      </c>
      <c r="D265" s="0" t="n">
        <v>3645000</v>
      </c>
    </row>
    <row r="266" customFormat="false" ht="13" hidden="false" customHeight="false" outlineLevel="0" collapsed="false">
      <c r="A266" s="0" t="n">
        <v>20000</v>
      </c>
      <c r="D266" s="0" t="n">
        <v>3665000</v>
      </c>
    </row>
    <row r="267" customFormat="false" ht="13" hidden="false" customHeight="false" outlineLevel="0" collapsed="false">
      <c r="A267" s="0" t="n">
        <v>0</v>
      </c>
      <c r="D267" s="0" t="n">
        <v>3665000</v>
      </c>
    </row>
    <row r="268" customFormat="false" ht="13" hidden="false" customHeight="false" outlineLevel="0" collapsed="false">
      <c r="A268" s="0" t="n">
        <v>-30000</v>
      </c>
      <c r="D268" s="0" t="n">
        <v>3635000</v>
      </c>
    </row>
    <row r="269" customFormat="false" ht="13" hidden="false" customHeight="false" outlineLevel="0" collapsed="false">
      <c r="A269" s="0" t="n">
        <v>0</v>
      </c>
      <c r="D269" s="0" t="n">
        <v>3635000</v>
      </c>
    </row>
    <row r="270" customFormat="false" ht="13" hidden="false" customHeight="false" outlineLevel="0" collapsed="false">
      <c r="A270" s="0" t="n">
        <v>25000</v>
      </c>
      <c r="D270" s="0" t="n">
        <v>3660000</v>
      </c>
    </row>
    <row r="271" customFormat="false" ht="13" hidden="false" customHeight="false" outlineLevel="0" collapsed="false">
      <c r="A271" s="0" t="n">
        <v>10000</v>
      </c>
      <c r="D271" s="0" t="n">
        <v>3670000</v>
      </c>
    </row>
    <row r="272" customFormat="false" ht="13" hidden="false" customHeight="false" outlineLevel="0" collapsed="false">
      <c r="A272" s="0" t="n">
        <v>70000</v>
      </c>
      <c r="B272" s="0" t="n">
        <v>395000</v>
      </c>
      <c r="D272" s="0" t="n">
        <v>3740000</v>
      </c>
    </row>
    <row r="273" customFormat="false" ht="13" hidden="false" customHeight="false" outlineLevel="0" collapsed="false">
      <c r="A273" s="0" t="n">
        <v>35000</v>
      </c>
      <c r="D273" s="0" t="n">
        <v>3775000</v>
      </c>
    </row>
    <row r="274" customFormat="false" ht="13" hidden="false" customHeight="false" outlineLevel="0" collapsed="false">
      <c r="A274" s="0" t="n">
        <v>-5000</v>
      </c>
      <c r="D274" s="0" t="n">
        <v>3770000</v>
      </c>
    </row>
    <row r="275" customFormat="false" ht="13" hidden="false" customHeight="false" outlineLevel="0" collapsed="false">
      <c r="A275" s="0" t="n">
        <v>0</v>
      </c>
      <c r="D275" s="0" t="n">
        <v>3770000</v>
      </c>
    </row>
    <row r="276" customFormat="false" ht="13" hidden="false" customHeight="false" outlineLevel="0" collapsed="false">
      <c r="A276" s="0" t="n">
        <v>0</v>
      </c>
      <c r="D276" s="0" t="n">
        <v>3770000</v>
      </c>
    </row>
    <row r="277" customFormat="false" ht="13" hidden="false" customHeight="false" outlineLevel="0" collapsed="false">
      <c r="A277" s="0" t="n">
        <v>20000</v>
      </c>
      <c r="D277" s="0" t="n">
        <v>3790000</v>
      </c>
    </row>
    <row r="278" customFormat="false" ht="13" hidden="false" customHeight="false" outlineLevel="0" collapsed="false">
      <c r="A278" s="0" t="n">
        <v>0</v>
      </c>
      <c r="D278" s="0" t="n">
        <v>3790000</v>
      </c>
    </row>
    <row r="279" customFormat="false" ht="13" hidden="false" customHeight="false" outlineLevel="0" collapsed="false">
      <c r="A279" s="0" t="n">
        <v>20000</v>
      </c>
      <c r="D279" s="0" t="n">
        <v>3810000</v>
      </c>
    </row>
    <row r="280" customFormat="false" ht="13" hidden="false" customHeight="false" outlineLevel="0" collapsed="false">
      <c r="A280" s="0" t="n">
        <v>65000</v>
      </c>
      <c r="D280" s="0" t="n">
        <v>3875000</v>
      </c>
    </row>
    <row r="281" customFormat="false" ht="13" hidden="false" customHeight="false" outlineLevel="0" collapsed="false">
      <c r="A281" s="0" t="n">
        <v>0</v>
      </c>
      <c r="D281" s="0" t="n">
        <v>3875000</v>
      </c>
    </row>
    <row r="282" customFormat="false" ht="13" hidden="false" customHeight="false" outlineLevel="0" collapsed="false">
      <c r="A282" s="0" t="n">
        <v>0</v>
      </c>
      <c r="D282" s="0" t="n">
        <v>3875000</v>
      </c>
    </row>
    <row r="283" customFormat="false" ht="13" hidden="false" customHeight="false" outlineLevel="0" collapsed="false">
      <c r="A283" s="0" t="n">
        <v>25000</v>
      </c>
      <c r="D283" s="0" t="n">
        <v>3900000</v>
      </c>
    </row>
    <row r="284" customFormat="false" ht="13" hidden="false" customHeight="false" outlineLevel="0" collapsed="false">
      <c r="A284" s="0" t="n">
        <v>-25000</v>
      </c>
      <c r="D284" s="0" t="n">
        <v>3875000</v>
      </c>
    </row>
    <row r="285" customFormat="false" ht="13" hidden="false" customHeight="false" outlineLevel="0" collapsed="false">
      <c r="A285" s="0" t="n">
        <v>0</v>
      </c>
      <c r="D285" s="0" t="n">
        <v>3875000</v>
      </c>
    </row>
    <row r="286" customFormat="false" ht="13" hidden="false" customHeight="false" outlineLevel="0" collapsed="false">
      <c r="A286" s="0" t="n">
        <v>55000</v>
      </c>
      <c r="D286" s="0" t="n">
        <v>3930000</v>
      </c>
    </row>
    <row r="287" customFormat="false" ht="13" hidden="false" customHeight="false" outlineLevel="0" collapsed="false">
      <c r="A287" s="0" t="n">
        <v>-55000</v>
      </c>
      <c r="D287" s="0" t="n">
        <v>3875000</v>
      </c>
    </row>
    <row r="288" customFormat="false" ht="13" hidden="false" customHeight="false" outlineLevel="0" collapsed="false">
      <c r="A288" s="0" t="n">
        <v>50000</v>
      </c>
      <c r="D288" s="0" t="n">
        <v>3925000</v>
      </c>
    </row>
    <row r="289" customFormat="false" ht="13" hidden="false" customHeight="false" outlineLevel="0" collapsed="false">
      <c r="A289" s="0" t="n">
        <v>0</v>
      </c>
      <c r="D289" s="0" t="n">
        <v>3925000</v>
      </c>
    </row>
    <row r="290" customFormat="false" ht="13" hidden="false" customHeight="false" outlineLevel="0" collapsed="false">
      <c r="A290" s="0" t="n">
        <v>85000</v>
      </c>
      <c r="D290" s="0" t="n">
        <v>4010000</v>
      </c>
    </row>
    <row r="291" customFormat="false" ht="13" hidden="false" customHeight="false" outlineLevel="0" collapsed="false">
      <c r="A291" s="0" t="n">
        <v>25000</v>
      </c>
      <c r="B291" s="0" t="n">
        <v>295000</v>
      </c>
      <c r="D291" s="0" t="n">
        <v>4035000</v>
      </c>
    </row>
    <row r="292" customFormat="false" ht="13" hidden="false" customHeight="false" outlineLevel="0" collapsed="false">
      <c r="A292" s="0" t="n">
        <v>30000</v>
      </c>
      <c r="D292" s="0" t="n">
        <v>4065000</v>
      </c>
    </row>
    <row r="293" customFormat="false" ht="13" hidden="false" customHeight="false" outlineLevel="0" collapsed="false">
      <c r="A293" s="0" t="n">
        <v>60000</v>
      </c>
      <c r="D293" s="0" t="n">
        <v>4125000</v>
      </c>
    </row>
    <row r="294" customFormat="false" ht="13" hidden="false" customHeight="false" outlineLevel="0" collapsed="false">
      <c r="A294" s="0" t="n">
        <v>0</v>
      </c>
      <c r="D294" s="0" t="n">
        <v>4125000</v>
      </c>
    </row>
    <row r="295" customFormat="false" ht="13" hidden="false" customHeight="false" outlineLevel="0" collapsed="false">
      <c r="A295" s="0" t="n">
        <v>-35000</v>
      </c>
      <c r="D295" s="0" t="n">
        <v>4090000</v>
      </c>
    </row>
    <row r="296" customFormat="false" ht="13" hidden="false" customHeight="false" outlineLevel="0" collapsed="false">
      <c r="A296" s="0" t="n">
        <v>45000</v>
      </c>
      <c r="D296" s="0" t="n">
        <v>4135000</v>
      </c>
    </row>
    <row r="297" customFormat="false" ht="13" hidden="false" customHeight="false" outlineLevel="0" collapsed="false">
      <c r="A297" s="0" t="n">
        <v>-5000</v>
      </c>
      <c r="D297" s="0" t="n">
        <v>4130000</v>
      </c>
    </row>
    <row r="298" customFormat="false" ht="13" hidden="false" customHeight="false" outlineLevel="0" collapsed="false">
      <c r="A298" s="0" t="n">
        <v>15000</v>
      </c>
      <c r="D298" s="0" t="n">
        <v>4145000</v>
      </c>
    </row>
    <row r="299" customFormat="false" ht="13" hidden="false" customHeight="false" outlineLevel="0" collapsed="false">
      <c r="A299" s="0" t="n">
        <v>10000</v>
      </c>
      <c r="D299" s="0" t="n">
        <v>4155000</v>
      </c>
    </row>
    <row r="300" customFormat="false" ht="13" hidden="false" customHeight="false" outlineLevel="0" collapsed="false">
      <c r="A300" s="0" t="n">
        <v>0</v>
      </c>
      <c r="D300" s="0" t="n">
        <v>4155000</v>
      </c>
    </row>
    <row r="301" customFormat="false" ht="13" hidden="false" customHeight="false" outlineLevel="0" collapsed="false">
      <c r="A301" s="0" t="n">
        <v>50000</v>
      </c>
      <c r="D301" s="0" t="n">
        <v>4205000</v>
      </c>
    </row>
    <row r="302" customFormat="false" ht="13" hidden="false" customHeight="false" outlineLevel="0" collapsed="false">
      <c r="A302" s="0" t="n">
        <v>65000</v>
      </c>
      <c r="D302" s="0" t="n">
        <v>4270000</v>
      </c>
    </row>
    <row r="303" customFormat="false" ht="13" hidden="false" customHeight="false" outlineLevel="0" collapsed="false">
      <c r="A303" s="0" t="n">
        <v>25000</v>
      </c>
      <c r="D303" s="0" t="n">
        <v>4295000</v>
      </c>
    </row>
    <row r="304" customFormat="false" ht="13" hidden="false" customHeight="false" outlineLevel="0" collapsed="false">
      <c r="A304" s="0" t="n">
        <v>0</v>
      </c>
      <c r="D304" s="0" t="n">
        <v>4295000</v>
      </c>
    </row>
    <row r="305" customFormat="false" ht="13" hidden="false" customHeight="false" outlineLevel="0" collapsed="false">
      <c r="A305" s="0" t="n">
        <v>0</v>
      </c>
      <c r="D305" s="0" t="n">
        <v>4295000</v>
      </c>
    </row>
    <row r="306" customFormat="false" ht="13" hidden="false" customHeight="false" outlineLevel="0" collapsed="false">
      <c r="A306" s="0" t="n">
        <v>45000</v>
      </c>
      <c r="D306" s="0" t="n">
        <v>4340000</v>
      </c>
    </row>
    <row r="307" customFormat="false" ht="13" hidden="false" customHeight="false" outlineLevel="0" collapsed="false">
      <c r="A307" s="0" t="n">
        <v>60000</v>
      </c>
      <c r="D307" s="0" t="n">
        <v>4400000</v>
      </c>
    </row>
    <row r="308" customFormat="false" ht="13" hidden="false" customHeight="false" outlineLevel="0" collapsed="false">
      <c r="A308" s="0" t="n">
        <v>45000</v>
      </c>
      <c r="D308" s="0" t="n">
        <v>4445000</v>
      </c>
    </row>
    <row r="309" customFormat="false" ht="13" hidden="false" customHeight="false" outlineLevel="0" collapsed="false">
      <c r="A309" s="0" t="n">
        <v>0</v>
      </c>
      <c r="D309" s="0" t="n">
        <v>4445000</v>
      </c>
    </row>
    <row r="310" customFormat="false" ht="13" hidden="false" customHeight="false" outlineLevel="0" collapsed="false">
      <c r="A310" s="0" t="n">
        <v>-30000</v>
      </c>
      <c r="D310" s="0" t="n">
        <v>4415000</v>
      </c>
    </row>
    <row r="311" customFormat="false" ht="13" hidden="false" customHeight="false" outlineLevel="0" collapsed="false">
      <c r="A311" s="0" t="n">
        <v>35000</v>
      </c>
      <c r="D311" s="0" t="n">
        <v>4450000</v>
      </c>
    </row>
    <row r="312" customFormat="false" ht="13" hidden="false" customHeight="false" outlineLevel="0" collapsed="false">
      <c r="A312" s="0" t="n">
        <v>50000</v>
      </c>
      <c r="B312" s="0" t="n">
        <v>465000</v>
      </c>
      <c r="D312" s="0" t="n">
        <v>4500000</v>
      </c>
    </row>
    <row r="313" customFormat="false" ht="13" hidden="false" customHeight="false" outlineLevel="0" collapsed="false">
      <c r="A313" s="0" t="n">
        <v>-50000</v>
      </c>
      <c r="D313" s="0" t="n">
        <v>4450000</v>
      </c>
    </row>
    <row r="314" customFormat="false" ht="13" hidden="false" customHeight="false" outlineLevel="0" collapsed="false">
      <c r="A314" s="0" t="n">
        <v>45000</v>
      </c>
      <c r="D314" s="0" t="n">
        <v>4495000</v>
      </c>
    </row>
    <row r="315" customFormat="false" ht="13" hidden="false" customHeight="false" outlineLevel="0" collapsed="false">
      <c r="A315" s="0" t="n">
        <v>0</v>
      </c>
      <c r="D315" s="0" t="n">
        <v>4495000</v>
      </c>
    </row>
    <row r="316" customFormat="false" ht="13" hidden="false" customHeight="false" outlineLevel="0" collapsed="false">
      <c r="A316" s="0" t="n">
        <v>-15000</v>
      </c>
      <c r="D316" s="0" t="n">
        <v>4480000</v>
      </c>
    </row>
    <row r="317" customFormat="false" ht="13" hidden="false" customHeight="false" outlineLevel="0" collapsed="false">
      <c r="A317" s="0" t="n">
        <v>0</v>
      </c>
      <c r="D317" s="0" t="n">
        <v>4480000</v>
      </c>
    </row>
    <row r="318" customFormat="false" ht="13" hidden="false" customHeight="false" outlineLevel="0" collapsed="false">
      <c r="A318" s="0" t="n">
        <v>15000</v>
      </c>
      <c r="D318" s="0" t="n">
        <v>4495000</v>
      </c>
    </row>
    <row r="319" customFormat="false" ht="13" hidden="false" customHeight="false" outlineLevel="0" collapsed="false">
      <c r="A319" s="0" t="n">
        <v>0</v>
      </c>
      <c r="D319" s="0" t="n">
        <v>4495000</v>
      </c>
    </row>
    <row r="320" customFormat="false" ht="13" hidden="false" customHeight="false" outlineLevel="0" collapsed="false">
      <c r="A320" s="0" t="n">
        <v>40000</v>
      </c>
      <c r="D320" s="0" t="n">
        <v>4535000</v>
      </c>
    </row>
    <row r="321" customFormat="false" ht="13" hidden="false" customHeight="false" outlineLevel="0" collapsed="false">
      <c r="A321" s="0" t="n">
        <v>-45000</v>
      </c>
      <c r="D321" s="0" t="n">
        <v>4490000</v>
      </c>
    </row>
    <row r="322" customFormat="false" ht="13" hidden="false" customHeight="false" outlineLevel="0" collapsed="false">
      <c r="A322" s="0" t="n">
        <v>-35000</v>
      </c>
      <c r="D322" s="0" t="n">
        <v>4455000</v>
      </c>
    </row>
    <row r="323" customFormat="false" ht="13" hidden="false" customHeight="false" outlineLevel="0" collapsed="false">
      <c r="A323" s="0" t="n">
        <v>30000</v>
      </c>
      <c r="D323" s="0" t="n">
        <v>4485000</v>
      </c>
    </row>
    <row r="324" customFormat="false" ht="13" hidden="false" customHeight="false" outlineLevel="0" collapsed="false">
      <c r="A324" s="0" t="n">
        <v>40000</v>
      </c>
      <c r="D324" s="0" t="n">
        <v>4525000</v>
      </c>
    </row>
    <row r="325" customFormat="false" ht="13" hidden="false" customHeight="false" outlineLevel="0" collapsed="false">
      <c r="A325" s="0" t="n">
        <v>5000</v>
      </c>
      <c r="D325" s="0" t="n">
        <v>4530000</v>
      </c>
    </row>
    <row r="326" customFormat="false" ht="13" hidden="false" customHeight="false" outlineLevel="0" collapsed="false">
      <c r="A326" s="0" t="n">
        <v>0</v>
      </c>
      <c r="D326" s="0" t="n">
        <v>4530000</v>
      </c>
    </row>
    <row r="327" customFormat="false" ht="13" hidden="false" customHeight="false" outlineLevel="0" collapsed="false">
      <c r="A327" s="0" t="n">
        <v>0</v>
      </c>
      <c r="D327" s="0" t="n">
        <v>4530000</v>
      </c>
    </row>
    <row r="328" customFormat="false" ht="13" hidden="false" customHeight="false" outlineLevel="0" collapsed="false">
      <c r="A328" s="0" t="n">
        <v>45000</v>
      </c>
      <c r="D328" s="0" t="n">
        <v>4575000</v>
      </c>
    </row>
    <row r="329" customFormat="false" ht="13" hidden="false" customHeight="false" outlineLevel="0" collapsed="false">
      <c r="A329" s="0" t="n">
        <v>75000</v>
      </c>
      <c r="D329" s="0" t="n">
        <v>4650000</v>
      </c>
    </row>
    <row r="330" customFormat="false" ht="13" hidden="false" customHeight="false" outlineLevel="0" collapsed="false">
      <c r="A330" s="0" t="n">
        <v>-20000</v>
      </c>
      <c r="D330" s="0" t="n">
        <v>4630000</v>
      </c>
    </row>
    <row r="331" customFormat="false" ht="13" hidden="false" customHeight="false" outlineLevel="0" collapsed="false">
      <c r="A331" s="0" t="n">
        <v>0</v>
      </c>
      <c r="D331" s="0" t="n">
        <v>4630000</v>
      </c>
    </row>
    <row r="332" customFormat="false" ht="13" hidden="false" customHeight="false" outlineLevel="0" collapsed="false">
      <c r="A332" s="0" t="n">
        <v>50000</v>
      </c>
      <c r="B332" s="0" t="n">
        <v>180000</v>
      </c>
      <c r="D332" s="0" t="n">
        <v>4680000</v>
      </c>
    </row>
    <row r="333" customFormat="false" ht="13" hidden="false" customHeight="false" outlineLevel="0" collapsed="false">
      <c r="A333" s="0" t="n">
        <v>0</v>
      </c>
      <c r="D333" s="0" t="n">
        <v>4680000</v>
      </c>
    </row>
    <row r="334" customFormat="false" ht="13" hidden="false" customHeight="false" outlineLevel="0" collapsed="false">
      <c r="A334" s="0" t="n">
        <v>55000</v>
      </c>
      <c r="D334" s="0" t="n">
        <v>4735000</v>
      </c>
    </row>
    <row r="335" customFormat="false" ht="13" hidden="false" customHeight="false" outlineLevel="0" collapsed="false">
      <c r="A335" s="0" t="n">
        <v>20000</v>
      </c>
      <c r="D335" s="0" t="n">
        <v>4755000</v>
      </c>
    </row>
    <row r="336" customFormat="false" ht="13" hidden="false" customHeight="false" outlineLevel="0" collapsed="false">
      <c r="A336" s="0" t="n">
        <v>35000</v>
      </c>
      <c r="D336" s="0" t="n">
        <v>4790000</v>
      </c>
    </row>
    <row r="337" customFormat="false" ht="13" hidden="false" customHeight="false" outlineLevel="0" collapsed="false">
      <c r="A337" s="0" t="n">
        <v>30000</v>
      </c>
      <c r="D337" s="0" t="n">
        <v>4820000</v>
      </c>
    </row>
    <row r="338" customFormat="false" ht="13" hidden="false" customHeight="false" outlineLevel="0" collapsed="false">
      <c r="A338" s="0" t="n">
        <v>10000</v>
      </c>
      <c r="D338" s="0" t="n">
        <v>4830000</v>
      </c>
    </row>
    <row r="339" customFormat="false" ht="13" hidden="false" customHeight="false" outlineLevel="0" collapsed="false">
      <c r="A339" s="0" t="n">
        <v>50000</v>
      </c>
      <c r="D339" s="0" t="n">
        <v>4880000</v>
      </c>
    </row>
    <row r="340" customFormat="false" ht="13" hidden="false" customHeight="false" outlineLevel="0" collapsed="false">
      <c r="A340" s="0" t="n">
        <v>60000</v>
      </c>
      <c r="D340" s="0" t="n">
        <v>4940000</v>
      </c>
    </row>
    <row r="341" customFormat="false" ht="13" hidden="false" customHeight="false" outlineLevel="0" collapsed="false">
      <c r="A341" s="0" t="n">
        <v>45000</v>
      </c>
      <c r="D341" s="0" t="n">
        <v>4985000</v>
      </c>
    </row>
    <row r="342" customFormat="false" ht="13" hidden="false" customHeight="false" outlineLevel="0" collapsed="false">
      <c r="A342" s="0" t="n">
        <v>55000</v>
      </c>
      <c r="D342" s="0" t="n">
        <v>5040000</v>
      </c>
    </row>
    <row r="343" customFormat="false" ht="13" hidden="false" customHeight="false" outlineLevel="0" collapsed="false">
      <c r="A343" s="0" t="n">
        <v>-15000</v>
      </c>
      <c r="D343" s="0" t="n">
        <v>5025000</v>
      </c>
    </row>
    <row r="344" customFormat="false" ht="13" hidden="false" customHeight="false" outlineLevel="0" collapsed="false">
      <c r="A344" s="0" t="n">
        <v>-45000</v>
      </c>
      <c r="D344" s="0" t="n">
        <v>4980000</v>
      </c>
    </row>
    <row r="345" customFormat="false" ht="13" hidden="false" customHeight="false" outlineLevel="0" collapsed="false">
      <c r="A345" s="0" t="n">
        <v>-35000</v>
      </c>
      <c r="D345" s="0" t="n">
        <v>4945000</v>
      </c>
    </row>
    <row r="346" customFormat="false" ht="13" hidden="false" customHeight="false" outlineLevel="0" collapsed="false">
      <c r="A346" s="0" t="n">
        <v>30000</v>
      </c>
      <c r="D346" s="0" t="n">
        <v>4975000</v>
      </c>
    </row>
    <row r="347" customFormat="false" ht="13" hidden="false" customHeight="false" outlineLevel="0" collapsed="false">
      <c r="A347" s="0" t="n">
        <v>40000</v>
      </c>
      <c r="D347" s="0" t="n">
        <v>5015000</v>
      </c>
    </row>
    <row r="348" customFormat="false" ht="13" hidden="false" customHeight="false" outlineLevel="0" collapsed="false">
      <c r="A348" s="0" t="n">
        <v>35000</v>
      </c>
      <c r="D348" s="0" t="n">
        <v>5050000</v>
      </c>
    </row>
    <row r="349" customFormat="false" ht="13" hidden="false" customHeight="false" outlineLevel="0" collapsed="false">
      <c r="A349" s="0" t="n">
        <v>0</v>
      </c>
      <c r="D349" s="0" t="n">
        <v>5050000</v>
      </c>
    </row>
    <row r="350" customFormat="false" ht="13" hidden="false" customHeight="false" outlineLevel="0" collapsed="false">
      <c r="A350" s="0" t="n">
        <v>35000</v>
      </c>
      <c r="D350" s="0" t="n">
        <v>5085000</v>
      </c>
    </row>
    <row r="351" customFormat="false" ht="13" hidden="false" customHeight="false" outlineLevel="0" collapsed="false">
      <c r="A351" s="0" t="n">
        <v>40000</v>
      </c>
      <c r="D351" s="0" t="n">
        <v>5125000</v>
      </c>
    </row>
    <row r="352" customFormat="false" ht="13" hidden="false" customHeight="false" outlineLevel="0" collapsed="false">
      <c r="A352" s="0" t="n">
        <v>35000</v>
      </c>
      <c r="D352" s="0" t="n">
        <v>5160000</v>
      </c>
    </row>
    <row r="353" customFormat="false" ht="13" hidden="false" customHeight="false" outlineLevel="0" collapsed="false">
      <c r="A353" s="0" t="n">
        <v>-35000</v>
      </c>
      <c r="B353" s="0" t="n">
        <v>445000</v>
      </c>
      <c r="D353" s="0" t="n">
        <v>5125000</v>
      </c>
    </row>
    <row r="354" customFormat="false" ht="13" hidden="false" customHeight="false" outlineLevel="0" collapsed="false">
      <c r="A354" s="0" t="n">
        <v>50000</v>
      </c>
      <c r="D354" s="0" t="n">
        <v>5175000</v>
      </c>
    </row>
    <row r="355" customFormat="false" ht="13" hidden="false" customHeight="false" outlineLevel="0" collapsed="false">
      <c r="A355" s="0" t="n">
        <v>35000</v>
      </c>
      <c r="D355" s="0" t="n">
        <v>5210000</v>
      </c>
    </row>
    <row r="356" customFormat="false" ht="13" hidden="false" customHeight="false" outlineLevel="0" collapsed="false">
      <c r="A356" s="0" t="n">
        <v>0</v>
      </c>
      <c r="D356" s="0" t="n">
        <v>5210000</v>
      </c>
    </row>
    <row r="357" customFormat="false" ht="13" hidden="false" customHeight="false" outlineLevel="0" collapsed="false">
      <c r="A357" s="0" t="n">
        <v>-50000</v>
      </c>
      <c r="D357" s="0" t="n">
        <v>5160000</v>
      </c>
    </row>
    <row r="358" customFormat="false" ht="13" hidden="false" customHeight="false" outlineLevel="0" collapsed="false">
      <c r="A358" s="0" t="n">
        <v>-35000</v>
      </c>
      <c r="D358" s="0" t="n">
        <v>5125000</v>
      </c>
    </row>
    <row r="359" customFormat="false" ht="13" hidden="false" customHeight="false" outlineLevel="0" collapsed="false">
      <c r="A359" s="0" t="n">
        <v>0</v>
      </c>
      <c r="D359" s="0" t="n">
        <v>5125000</v>
      </c>
    </row>
    <row r="360" customFormat="false" ht="13" hidden="false" customHeight="false" outlineLevel="0" collapsed="false">
      <c r="A360" s="0" t="n">
        <v>0</v>
      </c>
      <c r="D360" s="0" t="n">
        <v>5125000</v>
      </c>
    </row>
    <row r="361" customFormat="false" ht="13" hidden="false" customHeight="false" outlineLevel="0" collapsed="false">
      <c r="A361" s="0" t="n">
        <v>0</v>
      </c>
      <c r="D361" s="0" t="n">
        <v>5125000</v>
      </c>
    </row>
    <row r="362" customFormat="false" ht="13" hidden="false" customHeight="false" outlineLevel="0" collapsed="false">
      <c r="A362" s="0" t="n">
        <v>0</v>
      </c>
      <c r="D362" s="0" t="n">
        <v>5125000</v>
      </c>
    </row>
    <row r="363" customFormat="false" ht="13" hidden="false" customHeight="false" outlineLevel="0" collapsed="false">
      <c r="A363" s="0" t="n">
        <v>-5000</v>
      </c>
      <c r="D363" s="0" t="n">
        <v>5120000</v>
      </c>
    </row>
    <row r="364" customFormat="false" ht="13" hidden="false" customHeight="false" outlineLevel="0" collapsed="false">
      <c r="A364" s="0" t="n">
        <v>-20000</v>
      </c>
      <c r="D364" s="0" t="n">
        <v>5100000</v>
      </c>
    </row>
    <row r="365" customFormat="false" ht="13" hidden="false" customHeight="false" outlineLevel="0" collapsed="false">
      <c r="A365" s="0" t="n">
        <v>25000</v>
      </c>
      <c r="D365" s="0" t="n">
        <v>5125000</v>
      </c>
    </row>
    <row r="366" customFormat="false" ht="13" hidden="false" customHeight="false" outlineLevel="0" collapsed="false">
      <c r="A366" s="0" t="n">
        <v>35000</v>
      </c>
      <c r="D366" s="0" t="n">
        <v>5160000</v>
      </c>
    </row>
    <row r="367" customFormat="false" ht="13" hidden="false" customHeight="false" outlineLevel="0" collapsed="false">
      <c r="A367" s="0" t="n">
        <v>-60000</v>
      </c>
      <c r="D367" s="0" t="n">
        <v>5100000</v>
      </c>
    </row>
    <row r="368" customFormat="false" ht="13" hidden="false" customHeight="false" outlineLevel="0" collapsed="false">
      <c r="A368" s="0" t="n">
        <v>0</v>
      </c>
      <c r="D368" s="0" t="n">
        <v>5100000</v>
      </c>
    </row>
    <row r="369" customFormat="false" ht="13" hidden="false" customHeight="false" outlineLevel="0" collapsed="false">
      <c r="A369" s="0" t="n">
        <v>30000</v>
      </c>
      <c r="D369" s="0" t="n">
        <v>5130000</v>
      </c>
    </row>
    <row r="370" customFormat="false" ht="13" hidden="false" customHeight="false" outlineLevel="0" collapsed="false">
      <c r="A370" s="0" t="n">
        <v>30000</v>
      </c>
      <c r="D370" s="0" t="n">
        <v>5160000</v>
      </c>
    </row>
    <row r="371" customFormat="false" ht="13" hidden="false" customHeight="false" outlineLevel="0" collapsed="false">
      <c r="A371" s="0" t="n">
        <v>50000</v>
      </c>
      <c r="D371" s="0" t="n">
        <v>5210000</v>
      </c>
    </row>
    <row r="372" customFormat="false" ht="13" hidden="false" customHeight="false" outlineLevel="0" collapsed="false">
      <c r="A372" s="0" t="n">
        <v>45000</v>
      </c>
      <c r="D372" s="0" t="n">
        <v>5255000</v>
      </c>
    </row>
    <row r="373" customFormat="false" ht="13" hidden="false" customHeight="false" outlineLevel="0" collapsed="false">
      <c r="A373" s="0" t="n">
        <v>-40000</v>
      </c>
      <c r="D373" s="0" t="n">
        <v>5215000</v>
      </c>
    </row>
    <row r="374" customFormat="false" ht="13" hidden="false" customHeight="false" outlineLevel="0" collapsed="false">
      <c r="A374" s="0" t="n">
        <v>0</v>
      </c>
      <c r="B374" s="0" t="n">
        <v>90000</v>
      </c>
      <c r="D374" s="0" t="n">
        <v>5215000</v>
      </c>
    </row>
    <row r="375" customFormat="false" ht="13" hidden="false" customHeight="false" outlineLevel="0" collapsed="false">
      <c r="A375" s="0" t="n">
        <v>35000</v>
      </c>
      <c r="D375" s="0" t="n">
        <v>5250000</v>
      </c>
    </row>
    <row r="376" customFormat="false" ht="13" hidden="false" customHeight="false" outlineLevel="0" collapsed="false">
      <c r="A376" s="0" t="n">
        <v>50000</v>
      </c>
      <c r="D376" s="0" t="n">
        <v>5300000</v>
      </c>
    </row>
    <row r="377" customFormat="false" ht="13" hidden="false" customHeight="false" outlineLevel="0" collapsed="false">
      <c r="A377" s="0" t="n">
        <v>25000</v>
      </c>
      <c r="D377" s="0" t="n">
        <v>5325000</v>
      </c>
    </row>
    <row r="378" customFormat="false" ht="13" hidden="false" customHeight="false" outlineLevel="0" collapsed="false">
      <c r="A378" s="0" t="n">
        <v>45000</v>
      </c>
      <c r="D378" s="0" t="n">
        <v>5370000</v>
      </c>
    </row>
    <row r="379" customFormat="false" ht="13" hidden="false" customHeight="false" outlineLevel="0" collapsed="false">
      <c r="A379" s="0" t="n">
        <v>5000</v>
      </c>
      <c r="D379" s="0" t="n">
        <v>5375000</v>
      </c>
    </row>
    <row r="380" customFormat="false" ht="13" hidden="false" customHeight="false" outlineLevel="0" collapsed="false">
      <c r="A380" s="0" t="n">
        <v>30000</v>
      </c>
      <c r="D380" s="0" t="n">
        <v>5405000</v>
      </c>
    </row>
    <row r="381" customFormat="false" ht="13" hidden="false" customHeight="false" outlineLevel="0" collapsed="false">
      <c r="A381" s="0" t="n">
        <v>55000</v>
      </c>
      <c r="D381" s="0" t="n">
        <v>5460000</v>
      </c>
    </row>
    <row r="382" customFormat="false" ht="13" hidden="false" customHeight="false" outlineLevel="0" collapsed="false">
      <c r="A382" s="0" t="n">
        <v>0</v>
      </c>
      <c r="D382" s="0" t="n">
        <v>5460000</v>
      </c>
    </row>
    <row r="383" customFormat="false" ht="13" hidden="false" customHeight="false" outlineLevel="0" collapsed="false">
      <c r="A383" s="0" t="n">
        <v>0</v>
      </c>
      <c r="D383" s="0" t="n">
        <v>5460000</v>
      </c>
    </row>
    <row r="384" customFormat="false" ht="13" hidden="false" customHeight="false" outlineLevel="0" collapsed="false">
      <c r="A384" s="0" t="n">
        <v>55000</v>
      </c>
      <c r="D384" s="0" t="n">
        <v>5515000</v>
      </c>
    </row>
    <row r="385" customFormat="false" ht="13" hidden="false" customHeight="false" outlineLevel="0" collapsed="false">
      <c r="A385" s="0" t="n">
        <v>-65000</v>
      </c>
      <c r="D385" s="0" t="n">
        <v>5450000</v>
      </c>
    </row>
    <row r="386" customFormat="false" ht="13" hidden="false" customHeight="false" outlineLevel="0" collapsed="false">
      <c r="A386" s="0" t="n">
        <v>-90000</v>
      </c>
      <c r="D386" s="0" t="n">
        <v>5360000</v>
      </c>
    </row>
    <row r="387" customFormat="false" ht="13" hidden="false" customHeight="false" outlineLevel="0" collapsed="false">
      <c r="A387" s="0" t="n">
        <v>-55000</v>
      </c>
      <c r="D387" s="0" t="n">
        <v>5305000</v>
      </c>
    </row>
    <row r="388" customFormat="false" ht="13" hidden="false" customHeight="false" outlineLevel="0" collapsed="false">
      <c r="A388" s="0" t="n">
        <v>-40000</v>
      </c>
      <c r="D388" s="0" t="n">
        <v>5265000</v>
      </c>
    </row>
    <row r="389" customFormat="false" ht="13" hidden="false" customHeight="false" outlineLevel="0" collapsed="false">
      <c r="A389" s="0" t="n">
        <v>50000</v>
      </c>
      <c r="D389" s="0" t="n">
        <v>5315000</v>
      </c>
    </row>
    <row r="390" customFormat="false" ht="13" hidden="false" customHeight="false" outlineLevel="0" collapsed="false">
      <c r="A390" s="0" t="n">
        <v>0</v>
      </c>
      <c r="D390" s="0" t="n">
        <v>5315000</v>
      </c>
    </row>
    <row r="391" customFormat="false" ht="13" hidden="false" customHeight="false" outlineLevel="0" collapsed="false">
      <c r="A391" s="0" t="n">
        <v>5000</v>
      </c>
      <c r="D391" s="0" t="n">
        <v>5320000</v>
      </c>
    </row>
    <row r="392" customFormat="false" ht="13" hidden="false" customHeight="false" outlineLevel="0" collapsed="false">
      <c r="A392" s="0" t="n">
        <v>50000</v>
      </c>
      <c r="D392" s="0" t="n">
        <v>5370000</v>
      </c>
    </row>
    <row r="393" customFormat="false" ht="13" hidden="false" customHeight="false" outlineLevel="0" collapsed="false">
      <c r="A393" s="0" t="n">
        <v>-5000</v>
      </c>
      <c r="D393" s="0" t="n">
        <v>5365000</v>
      </c>
    </row>
    <row r="394" customFormat="false" ht="13" hidden="false" customHeight="false" outlineLevel="0" collapsed="false">
      <c r="A394" s="0" t="n">
        <v>0</v>
      </c>
      <c r="D394" s="0" t="n">
        <v>5365000</v>
      </c>
    </row>
    <row r="395" customFormat="false" ht="13" hidden="false" customHeight="false" outlineLevel="0" collapsed="false">
      <c r="A395" s="0" t="n">
        <v>-30000</v>
      </c>
      <c r="B395" s="0" t="n">
        <v>120000</v>
      </c>
      <c r="D395" s="0" t="n">
        <v>5335000</v>
      </c>
    </row>
    <row r="396" customFormat="false" ht="13" hidden="false" customHeight="false" outlineLevel="0" collapsed="false">
      <c r="A396" s="0" t="n">
        <v>55000</v>
      </c>
      <c r="D396" s="0" t="n">
        <v>5390000</v>
      </c>
    </row>
    <row r="397" customFormat="false" ht="13" hidden="false" customHeight="false" outlineLevel="0" collapsed="false">
      <c r="A397" s="0" t="n">
        <v>15000</v>
      </c>
      <c r="D397" s="0" t="n">
        <v>5405000</v>
      </c>
    </row>
    <row r="398" customFormat="false" ht="13" hidden="false" customHeight="false" outlineLevel="0" collapsed="false">
      <c r="A398" s="0" t="n">
        <v>0</v>
      </c>
      <c r="D398" s="0" t="n">
        <v>5405000</v>
      </c>
    </row>
    <row r="399" customFormat="false" ht="13" hidden="false" customHeight="false" outlineLevel="0" collapsed="false">
      <c r="A399" s="0" t="n">
        <v>0</v>
      </c>
      <c r="D399" s="0" t="n">
        <v>5405000</v>
      </c>
    </row>
    <row r="400" customFormat="false" ht="13" hidden="false" customHeight="false" outlineLevel="0" collapsed="false">
      <c r="A400" s="0" t="n">
        <v>70000</v>
      </c>
      <c r="D400" s="0" t="n">
        <v>5475000</v>
      </c>
    </row>
    <row r="401" customFormat="false" ht="13" hidden="false" customHeight="false" outlineLevel="0" collapsed="false">
      <c r="A401" s="0" t="n">
        <v>-15000</v>
      </c>
      <c r="D401" s="0" t="n">
        <v>5460000</v>
      </c>
    </row>
    <row r="402" customFormat="false" ht="13" hidden="false" customHeight="false" outlineLevel="0" collapsed="false">
      <c r="A402" s="0" t="n">
        <v>0</v>
      </c>
      <c r="D402" s="0" t="n">
        <v>5460000</v>
      </c>
    </row>
    <row r="403" customFormat="false" ht="13" hidden="false" customHeight="false" outlineLevel="0" collapsed="false">
      <c r="A403" s="0" t="n">
        <v>30000</v>
      </c>
      <c r="D403" s="0" t="n">
        <v>5490000</v>
      </c>
    </row>
    <row r="404" customFormat="false" ht="13" hidden="false" customHeight="false" outlineLevel="0" collapsed="false">
      <c r="A404" s="0" t="n">
        <v>100000</v>
      </c>
      <c r="D404" s="0" t="n">
        <v>5590000</v>
      </c>
    </row>
    <row r="405" customFormat="false" ht="13" hidden="false" customHeight="false" outlineLevel="0" collapsed="false">
      <c r="A405" s="0" t="n">
        <v>5000</v>
      </c>
      <c r="D405" s="0" t="n">
        <v>5595000</v>
      </c>
    </row>
    <row r="406" customFormat="false" ht="13" hidden="false" customHeight="false" outlineLevel="0" collapsed="false">
      <c r="A406" s="0" t="n">
        <v>35000</v>
      </c>
      <c r="D406" s="0" t="n">
        <v>5630000</v>
      </c>
    </row>
    <row r="407" customFormat="false" ht="13" hidden="false" customHeight="false" outlineLevel="0" collapsed="false">
      <c r="A407" s="0" t="n">
        <v>95000</v>
      </c>
      <c r="D407" s="0" t="n">
        <v>5725000</v>
      </c>
    </row>
    <row r="408" customFormat="false" ht="13" hidden="false" customHeight="false" outlineLevel="0" collapsed="false">
      <c r="A408" s="0" t="n">
        <v>0</v>
      </c>
      <c r="D408" s="0" t="n">
        <v>5725000</v>
      </c>
    </row>
    <row r="409" customFormat="false" ht="13" hidden="false" customHeight="false" outlineLevel="0" collapsed="false">
      <c r="A409" s="0" t="n">
        <v>30000</v>
      </c>
      <c r="D409" s="0" t="n">
        <v>5755000</v>
      </c>
    </row>
    <row r="410" customFormat="false" ht="13" hidden="false" customHeight="false" outlineLevel="0" collapsed="false">
      <c r="A410" s="0" t="n">
        <v>25000</v>
      </c>
      <c r="D410" s="0" t="n">
        <v>5780000</v>
      </c>
    </row>
    <row r="411" customFormat="false" ht="13" hidden="false" customHeight="false" outlineLevel="0" collapsed="false">
      <c r="A411" s="0" t="n">
        <v>25000</v>
      </c>
      <c r="D411" s="0" t="n">
        <v>5805000</v>
      </c>
    </row>
    <row r="412" customFormat="false" ht="13" hidden="false" customHeight="false" outlineLevel="0" collapsed="false">
      <c r="A412" s="0" t="n">
        <v>75000</v>
      </c>
      <c r="D412" s="0" t="n">
        <v>5880000</v>
      </c>
    </row>
    <row r="413" customFormat="false" ht="13" hidden="false" customHeight="false" outlineLevel="0" collapsed="false">
      <c r="A413" s="0" t="n">
        <v>-80000</v>
      </c>
      <c r="D413" s="0" t="n">
        <v>5800000</v>
      </c>
    </row>
    <row r="414" customFormat="false" ht="13" hidden="false" customHeight="false" outlineLevel="0" collapsed="false">
      <c r="A414" s="0" t="n">
        <v>-5000</v>
      </c>
      <c r="D414" s="0" t="n">
        <v>5795000</v>
      </c>
    </row>
    <row r="415" customFormat="false" ht="13" hidden="false" customHeight="false" outlineLevel="0" collapsed="false">
      <c r="A415" s="0" t="n">
        <v>0</v>
      </c>
      <c r="D415" s="0" t="n">
        <v>5795000</v>
      </c>
    </row>
    <row r="416" customFormat="false" ht="13" hidden="false" customHeight="false" outlineLevel="0" collapsed="false">
      <c r="A416" s="0" t="n">
        <v>0</v>
      </c>
      <c r="D416" s="0" t="n">
        <v>5795000</v>
      </c>
    </row>
    <row r="417" customFormat="false" ht="13" hidden="false" customHeight="false" outlineLevel="0" collapsed="false">
      <c r="A417" s="0" t="n">
        <v>95000</v>
      </c>
      <c r="D417" s="0" t="n">
        <v>5890000</v>
      </c>
    </row>
    <row r="418" customFormat="false" ht="13" hidden="false" customHeight="false" outlineLevel="0" collapsed="false">
      <c r="A418" s="0" t="n">
        <v>40000</v>
      </c>
      <c r="B418" s="0" t="n">
        <v>595000</v>
      </c>
      <c r="D418" s="0" t="n">
        <v>5930000</v>
      </c>
    </row>
    <row r="419" customFormat="false" ht="13" hidden="false" customHeight="false" outlineLevel="0" collapsed="false">
      <c r="A419" s="0" t="n">
        <v>0</v>
      </c>
      <c r="D419" s="0" t="n">
        <v>5930000</v>
      </c>
    </row>
    <row r="420" customFormat="false" ht="13" hidden="false" customHeight="false" outlineLevel="0" collapsed="false">
      <c r="A420" s="0" t="n">
        <v>35000</v>
      </c>
      <c r="D420" s="0" t="n">
        <v>5965000</v>
      </c>
    </row>
    <row r="421" customFormat="false" ht="13" hidden="false" customHeight="false" outlineLevel="0" collapsed="false">
      <c r="A421" s="0" t="n">
        <v>20000</v>
      </c>
      <c r="D421" s="0" t="n">
        <v>5985000</v>
      </c>
    </row>
    <row r="422" customFormat="false" ht="13" hidden="false" customHeight="false" outlineLevel="0" collapsed="false">
      <c r="A422" s="0" t="n">
        <v>0</v>
      </c>
      <c r="D422" s="0" t="n">
        <v>5985000</v>
      </c>
    </row>
    <row r="423" customFormat="false" ht="13" hidden="false" customHeight="false" outlineLevel="0" collapsed="false">
      <c r="A423" s="0" t="n">
        <v>45000</v>
      </c>
      <c r="D423" s="0" t="n">
        <v>6030000</v>
      </c>
    </row>
    <row r="424" customFormat="false" ht="13" hidden="false" customHeight="false" outlineLevel="0" collapsed="false">
      <c r="A424" s="0" t="n">
        <v>45000</v>
      </c>
      <c r="D424" s="0" t="n">
        <v>6075000</v>
      </c>
    </row>
    <row r="425" customFormat="false" ht="13" hidden="false" customHeight="false" outlineLevel="0" collapsed="false">
      <c r="A425" s="0" t="n">
        <v>35000</v>
      </c>
      <c r="D425" s="0" t="n">
        <v>6110000</v>
      </c>
    </row>
    <row r="426" customFormat="false" ht="13" hidden="false" customHeight="false" outlineLevel="0" collapsed="false">
      <c r="A426" s="0" t="n">
        <v>55000</v>
      </c>
      <c r="D426" s="0" t="n">
        <v>6165000</v>
      </c>
    </row>
    <row r="427" customFormat="false" ht="13" hidden="false" customHeight="false" outlineLevel="0" collapsed="false">
      <c r="A427" s="0" t="n">
        <v>-10000</v>
      </c>
      <c r="D427" s="0" t="n">
        <v>6155000</v>
      </c>
    </row>
    <row r="428" customFormat="false" ht="13" hidden="false" customHeight="false" outlineLevel="0" collapsed="false">
      <c r="A428" s="0" t="n">
        <v>0</v>
      </c>
      <c r="D428" s="0" t="n">
        <v>6155000</v>
      </c>
    </row>
    <row r="429" customFormat="false" ht="13" hidden="false" customHeight="false" outlineLevel="0" collapsed="false">
      <c r="A429" s="0" t="n">
        <v>-20000</v>
      </c>
      <c r="D429" s="0" t="n">
        <v>6135000</v>
      </c>
    </row>
    <row r="430" customFormat="false" ht="13" hidden="false" customHeight="false" outlineLevel="0" collapsed="false">
      <c r="A430" s="0" t="n">
        <v>45000</v>
      </c>
      <c r="D430" s="0" t="n">
        <v>6180000</v>
      </c>
    </row>
    <row r="431" customFormat="false" ht="13" hidden="false" customHeight="false" outlineLevel="0" collapsed="false">
      <c r="A431" s="0" t="n">
        <v>35000</v>
      </c>
      <c r="D431" s="0" t="n">
        <v>6215000</v>
      </c>
    </row>
    <row r="432" customFormat="false" ht="13" hidden="false" customHeight="false" outlineLevel="0" collapsed="false">
      <c r="A432" s="0" t="n">
        <v>-55000</v>
      </c>
      <c r="D432" s="0" t="n">
        <v>6160000</v>
      </c>
    </row>
    <row r="433" customFormat="false" ht="13" hidden="false" customHeight="false" outlineLevel="0" collapsed="false">
      <c r="A433" s="0" t="n">
        <v>45000</v>
      </c>
      <c r="D433" s="0" t="n">
        <v>6205000</v>
      </c>
    </row>
    <row r="434" customFormat="false" ht="13" hidden="false" customHeight="false" outlineLevel="0" collapsed="false">
      <c r="A434" s="0" t="n">
        <v>-25000</v>
      </c>
      <c r="D434" s="0" t="n">
        <v>6180000</v>
      </c>
    </row>
    <row r="435" customFormat="false" ht="13" hidden="false" customHeight="false" outlineLevel="0" collapsed="false">
      <c r="A435" s="0" t="n">
        <v>-20000</v>
      </c>
      <c r="D435" s="0" t="n">
        <v>6160000</v>
      </c>
    </row>
    <row r="436" customFormat="false" ht="13" hidden="false" customHeight="false" outlineLevel="0" collapsed="false">
      <c r="A436" s="0" t="n">
        <v>10000</v>
      </c>
      <c r="D436" s="0" t="n">
        <v>6170000</v>
      </c>
    </row>
    <row r="437" customFormat="false" ht="13" hidden="false" customHeight="false" outlineLevel="0" collapsed="false">
      <c r="A437" s="0" t="n">
        <v>10000</v>
      </c>
      <c r="B437" s="0" t="n">
        <v>250000</v>
      </c>
      <c r="D437" s="0" t="n">
        <v>6180000</v>
      </c>
    </row>
    <row r="438" customFormat="false" ht="13" hidden="false" customHeight="false" outlineLevel="0" collapsed="false">
      <c r="A438" s="0" t="n">
        <v>55000</v>
      </c>
      <c r="D438" s="0" t="n">
        <v>6235000</v>
      </c>
    </row>
    <row r="439" customFormat="false" ht="13" hidden="false" customHeight="false" outlineLevel="0" collapsed="false">
      <c r="A439" s="0" t="n">
        <v>0</v>
      </c>
      <c r="D439" s="0" t="n">
        <v>6235000</v>
      </c>
    </row>
    <row r="440" customFormat="false" ht="13" hidden="false" customHeight="false" outlineLevel="0" collapsed="false">
      <c r="A440" s="0" t="n">
        <v>5000</v>
      </c>
      <c r="D440" s="0" t="n">
        <v>6240000</v>
      </c>
    </row>
    <row r="441" customFormat="false" ht="13" hidden="false" customHeight="false" outlineLevel="0" collapsed="false">
      <c r="A441" s="0" t="n">
        <v>55000</v>
      </c>
      <c r="D441" s="0" t="n">
        <v>6295000</v>
      </c>
    </row>
    <row r="442" customFormat="false" ht="13" hidden="false" customHeight="false" outlineLevel="0" collapsed="false">
      <c r="A442" s="0" t="n">
        <v>-35000</v>
      </c>
      <c r="D442" s="0" t="n">
        <v>6260000</v>
      </c>
    </row>
    <row r="443" customFormat="false" ht="13" hidden="false" customHeight="false" outlineLevel="0" collapsed="false">
      <c r="A443" s="0" t="n">
        <v>5000</v>
      </c>
      <c r="D443" s="0" t="n">
        <v>6265000</v>
      </c>
    </row>
    <row r="444" customFormat="false" ht="13" hidden="false" customHeight="false" outlineLevel="0" collapsed="false">
      <c r="A444" s="0" t="n">
        <v>85000</v>
      </c>
      <c r="D444" s="0" t="n">
        <v>6350000</v>
      </c>
    </row>
    <row r="445" customFormat="false" ht="13" hidden="false" customHeight="false" outlineLevel="0" collapsed="false">
      <c r="A445" s="0" t="n">
        <v>15000</v>
      </c>
      <c r="D445" s="0" t="n">
        <v>6365000</v>
      </c>
    </row>
    <row r="446" customFormat="false" ht="13" hidden="false" customHeight="false" outlineLevel="0" collapsed="false">
      <c r="A446" s="0" t="n">
        <v>0</v>
      </c>
      <c r="D446" s="0" t="n">
        <v>6365000</v>
      </c>
    </row>
    <row r="447" customFormat="false" ht="13" hidden="false" customHeight="false" outlineLevel="0" collapsed="false">
      <c r="A447" s="0" t="n">
        <v>-50000</v>
      </c>
      <c r="D447" s="0" t="n">
        <v>6315000</v>
      </c>
    </row>
    <row r="448" customFormat="false" ht="13" hidden="false" customHeight="false" outlineLevel="0" collapsed="false">
      <c r="A448" s="0" t="n">
        <v>45000</v>
      </c>
      <c r="D448" s="0" t="n">
        <v>6360000</v>
      </c>
    </row>
    <row r="449" customFormat="false" ht="13" hidden="false" customHeight="false" outlineLevel="0" collapsed="false">
      <c r="A449" s="0" t="n">
        <v>30000</v>
      </c>
      <c r="D449" s="0" t="n">
        <v>6390000</v>
      </c>
    </row>
    <row r="450" customFormat="false" ht="13" hidden="false" customHeight="false" outlineLevel="0" collapsed="false">
      <c r="A450" s="0" t="n">
        <v>25000</v>
      </c>
      <c r="D450" s="0" t="n">
        <v>6415000</v>
      </c>
    </row>
    <row r="451" customFormat="false" ht="13" hidden="false" customHeight="false" outlineLevel="0" collapsed="false">
      <c r="A451" s="0" t="n">
        <v>60000</v>
      </c>
      <c r="D451" s="0" t="n">
        <v>6475000</v>
      </c>
    </row>
    <row r="452" customFormat="false" ht="13" hidden="false" customHeight="false" outlineLevel="0" collapsed="false">
      <c r="A452" s="0" t="n">
        <v>-25000</v>
      </c>
      <c r="D452" s="0" t="n">
        <v>6450000</v>
      </c>
    </row>
    <row r="453" customFormat="false" ht="13" hidden="false" customHeight="false" outlineLevel="0" collapsed="false">
      <c r="A453" s="0" t="n">
        <v>0</v>
      </c>
      <c r="D453" s="0" t="n">
        <v>6450000</v>
      </c>
    </row>
    <row r="454" customFormat="false" ht="13" hidden="false" customHeight="false" outlineLevel="0" collapsed="false">
      <c r="A454" s="0" t="n">
        <v>20000</v>
      </c>
      <c r="D454" s="0" t="n">
        <v>6470000</v>
      </c>
    </row>
    <row r="455" customFormat="false" ht="13" hidden="false" customHeight="false" outlineLevel="0" collapsed="false">
      <c r="A455" s="0" t="n">
        <v>-80000</v>
      </c>
      <c r="D455" s="0" t="n">
        <v>6390000</v>
      </c>
    </row>
    <row r="456" customFormat="false" ht="13" hidden="false" customHeight="false" outlineLevel="0" collapsed="false">
      <c r="A456" s="0" t="n">
        <v>-10000</v>
      </c>
      <c r="D456" s="0" t="n">
        <v>6380000</v>
      </c>
    </row>
    <row r="457" customFormat="false" ht="13" hidden="false" customHeight="false" outlineLevel="0" collapsed="false">
      <c r="A457" s="0" t="n">
        <v>0</v>
      </c>
      <c r="D457" s="0" t="n">
        <v>6380000</v>
      </c>
    </row>
    <row r="458" customFormat="false" ht="13" hidden="false" customHeight="false" outlineLevel="0" collapsed="false">
      <c r="A458" s="0" t="n">
        <v>5000</v>
      </c>
      <c r="D458" s="0" t="n">
        <v>6385000</v>
      </c>
    </row>
    <row r="459" customFormat="false" ht="13" hidden="false" customHeight="false" outlineLevel="0" collapsed="false">
      <c r="A459" s="0" t="n">
        <v>0</v>
      </c>
      <c r="B459" s="0" t="n">
        <v>205000</v>
      </c>
      <c r="D459" s="0" t="n">
        <v>6385000</v>
      </c>
    </row>
    <row r="460" customFormat="false" ht="13" hidden="false" customHeight="false" outlineLevel="0" collapsed="false">
      <c r="A460" s="0" t="n">
        <v>0</v>
      </c>
      <c r="D460" s="0" t="n">
        <v>6385000</v>
      </c>
    </row>
    <row r="461" customFormat="false" ht="13" hidden="false" customHeight="false" outlineLevel="0" collapsed="false">
      <c r="A461" s="0" t="n">
        <v>-25000</v>
      </c>
      <c r="D461" s="0" t="n">
        <v>6360000</v>
      </c>
    </row>
    <row r="462" customFormat="false" ht="13" hidden="false" customHeight="false" outlineLevel="0" collapsed="false">
      <c r="A462" s="0" t="n">
        <v>30000</v>
      </c>
      <c r="D462" s="0" t="n">
        <v>6390000</v>
      </c>
    </row>
    <row r="463" customFormat="false" ht="13" hidden="false" customHeight="false" outlineLevel="0" collapsed="false">
      <c r="A463" s="0" t="n">
        <v>-5000</v>
      </c>
      <c r="D463" s="0" t="n">
        <v>6385000</v>
      </c>
    </row>
    <row r="464" customFormat="false" ht="13" hidden="false" customHeight="false" outlineLevel="0" collapsed="false">
      <c r="A464" s="0" t="n">
        <v>75000</v>
      </c>
      <c r="D464" s="0" t="n">
        <v>6460000</v>
      </c>
    </row>
    <row r="465" customFormat="false" ht="13" hidden="false" customHeight="false" outlineLevel="0" collapsed="false">
      <c r="A465" s="0" t="n">
        <v>75000</v>
      </c>
      <c r="D465" s="0" t="n">
        <v>6535000</v>
      </c>
    </row>
    <row r="466" customFormat="false" ht="13" hidden="false" customHeight="false" outlineLevel="0" collapsed="false">
      <c r="A466" s="0" t="n">
        <v>-15000</v>
      </c>
      <c r="D466" s="0" t="n">
        <v>6520000</v>
      </c>
    </row>
    <row r="467" customFormat="false" ht="13" hidden="false" customHeight="false" outlineLevel="0" collapsed="false">
      <c r="A467" s="0" t="n">
        <v>95000</v>
      </c>
      <c r="D467" s="0" t="n">
        <v>6615000</v>
      </c>
    </row>
    <row r="468" customFormat="false" ht="13" hidden="false" customHeight="false" outlineLevel="0" collapsed="false">
      <c r="A468" s="0" t="n">
        <v>65000</v>
      </c>
      <c r="D468" s="0" t="n">
        <v>6680000</v>
      </c>
    </row>
    <row r="469" customFormat="false" ht="13" hidden="false" customHeight="false" outlineLevel="0" collapsed="false">
      <c r="A469" s="0" t="n">
        <v>15000</v>
      </c>
      <c r="D469" s="0" t="n">
        <v>6695000</v>
      </c>
    </row>
    <row r="470" customFormat="false" ht="13" hidden="false" customHeight="false" outlineLevel="0" collapsed="false">
      <c r="A470" s="0" t="n">
        <v>0</v>
      </c>
      <c r="D470" s="0" t="n">
        <v>6695000</v>
      </c>
    </row>
    <row r="471" customFormat="false" ht="13" hidden="false" customHeight="false" outlineLevel="0" collapsed="false">
      <c r="A471" s="0" t="n">
        <v>-5000</v>
      </c>
      <c r="D471" s="0" t="n">
        <v>6690000</v>
      </c>
    </row>
    <row r="472" customFormat="false" ht="13" hidden="false" customHeight="false" outlineLevel="0" collapsed="false">
      <c r="A472" s="0" t="n">
        <v>0</v>
      </c>
      <c r="D472" s="0" t="n">
        <v>6690000</v>
      </c>
    </row>
    <row r="473" customFormat="false" ht="13" hidden="false" customHeight="false" outlineLevel="0" collapsed="false">
      <c r="A473" s="0" t="n">
        <v>-20000</v>
      </c>
      <c r="D473" s="0" t="n">
        <v>6670000</v>
      </c>
    </row>
    <row r="474" customFormat="false" ht="13" hidden="false" customHeight="false" outlineLevel="0" collapsed="false">
      <c r="A474" s="0" t="n">
        <v>40000</v>
      </c>
      <c r="D474" s="0" t="n">
        <v>6710000</v>
      </c>
    </row>
    <row r="475" customFormat="false" ht="13" hidden="false" customHeight="false" outlineLevel="0" collapsed="false">
      <c r="A475" s="0" t="n">
        <v>65000</v>
      </c>
      <c r="D475" s="0" t="n">
        <v>6775000</v>
      </c>
    </row>
    <row r="476" customFormat="false" ht="13" hidden="false" customHeight="false" outlineLevel="0" collapsed="false">
      <c r="A476" s="0" t="n">
        <v>-30000</v>
      </c>
      <c r="D476" s="0" t="n">
        <v>6745000</v>
      </c>
    </row>
    <row r="477" customFormat="false" ht="13" hidden="false" customHeight="false" outlineLevel="0" collapsed="false">
      <c r="A477" s="0" t="n">
        <v>40000</v>
      </c>
      <c r="D477" s="0" t="n">
        <v>6785000</v>
      </c>
    </row>
    <row r="478" customFormat="false" ht="13" hidden="false" customHeight="false" outlineLevel="0" collapsed="false">
      <c r="A478" s="0" t="n">
        <v>0</v>
      </c>
      <c r="D478" s="0" t="n">
        <v>6785000</v>
      </c>
    </row>
    <row r="479" customFormat="false" ht="13" hidden="false" customHeight="false" outlineLevel="0" collapsed="false">
      <c r="A479" s="0" t="n">
        <v>60000</v>
      </c>
      <c r="D479" s="0" t="n">
        <v>6845000</v>
      </c>
    </row>
    <row r="480" customFormat="false" ht="13" hidden="false" customHeight="false" outlineLevel="0" collapsed="false">
      <c r="A480" s="0" t="n">
        <v>25000</v>
      </c>
      <c r="B480" s="0" t="n">
        <v>485000</v>
      </c>
      <c r="D480" s="0" t="n">
        <v>6870000</v>
      </c>
    </row>
    <row r="481" customFormat="false" ht="13" hidden="false" customHeight="false" outlineLevel="0" collapsed="false">
      <c r="A481" s="0" t="n">
        <v>30000</v>
      </c>
      <c r="D481" s="0" t="n">
        <v>6900000</v>
      </c>
    </row>
    <row r="482" customFormat="false" ht="13" hidden="false" customHeight="false" outlineLevel="0" collapsed="false">
      <c r="A482" s="0" t="n">
        <v>-15000</v>
      </c>
      <c r="D482" s="0" t="n">
        <v>6885000</v>
      </c>
    </row>
    <row r="483" customFormat="false" ht="13" hidden="false" customHeight="false" outlineLevel="0" collapsed="false">
      <c r="A483" s="0" t="n">
        <v>-10000</v>
      </c>
      <c r="D483" s="0" t="n">
        <v>6875000</v>
      </c>
    </row>
    <row r="484" customFormat="false" ht="13" hidden="false" customHeight="false" outlineLevel="0" collapsed="false">
      <c r="A484" s="0" t="n">
        <v>0</v>
      </c>
      <c r="D484" s="0" t="n">
        <v>6875000</v>
      </c>
    </row>
    <row r="485" customFormat="false" ht="13" hidden="false" customHeight="false" outlineLevel="0" collapsed="false">
      <c r="A485" s="0" t="n">
        <v>40000</v>
      </c>
      <c r="D485" s="0" t="n">
        <v>6915000</v>
      </c>
    </row>
    <row r="486" customFormat="false" ht="13" hidden="false" customHeight="false" outlineLevel="0" collapsed="false">
      <c r="A486" s="0" t="n">
        <v>15000</v>
      </c>
      <c r="D486" s="0" t="n">
        <v>6930000</v>
      </c>
    </row>
    <row r="487" customFormat="false" ht="13" hidden="false" customHeight="false" outlineLevel="0" collapsed="false">
      <c r="A487" s="0" t="n">
        <v>-15000</v>
      </c>
      <c r="D487" s="0" t="n">
        <v>6915000</v>
      </c>
    </row>
    <row r="488" customFormat="false" ht="13" hidden="false" customHeight="false" outlineLevel="0" collapsed="false">
      <c r="A488" s="0" t="n">
        <v>0</v>
      </c>
      <c r="D488" s="0" t="n">
        <v>6915000</v>
      </c>
    </row>
    <row r="489" customFormat="false" ht="13" hidden="false" customHeight="false" outlineLevel="0" collapsed="false">
      <c r="A489" s="0" t="n">
        <v>20000</v>
      </c>
      <c r="D489" s="0" t="n">
        <v>6935000</v>
      </c>
    </row>
    <row r="490" customFormat="false" ht="13" hidden="false" customHeight="false" outlineLevel="0" collapsed="false">
      <c r="A490" s="0" t="n">
        <v>20000</v>
      </c>
      <c r="D490" s="0" t="n">
        <v>6955000</v>
      </c>
    </row>
    <row r="491" customFormat="false" ht="13" hidden="false" customHeight="false" outlineLevel="0" collapsed="false">
      <c r="A491" s="0" t="n">
        <v>-5000</v>
      </c>
      <c r="D491" s="0" t="n">
        <v>6950000</v>
      </c>
    </row>
    <row r="492" customFormat="false" ht="13" hidden="false" customHeight="false" outlineLevel="0" collapsed="false">
      <c r="A492" s="0" t="n">
        <v>-45000</v>
      </c>
      <c r="D492" s="0" t="n">
        <v>6905000</v>
      </c>
    </row>
    <row r="493" customFormat="false" ht="13" hidden="false" customHeight="false" outlineLevel="0" collapsed="false">
      <c r="A493" s="0" t="n">
        <v>60000</v>
      </c>
      <c r="D493" s="0" t="n">
        <v>6965000</v>
      </c>
    </row>
    <row r="494" customFormat="false" ht="13" hidden="false" customHeight="false" outlineLevel="0" collapsed="false">
      <c r="A494" s="0" t="n">
        <v>95000</v>
      </c>
      <c r="D494" s="0" t="n">
        <v>7060000</v>
      </c>
    </row>
    <row r="495" customFormat="false" ht="13" hidden="false" customHeight="false" outlineLevel="0" collapsed="false">
      <c r="A495" s="0" t="n">
        <v>25000</v>
      </c>
      <c r="D495" s="0" t="n">
        <v>7085000</v>
      </c>
    </row>
    <row r="496" customFormat="false" ht="13" hidden="false" customHeight="false" outlineLevel="0" collapsed="false">
      <c r="A496" s="0" t="n">
        <v>35000</v>
      </c>
      <c r="D496" s="0" t="n">
        <v>7120000</v>
      </c>
    </row>
    <row r="497" customFormat="false" ht="13" hidden="false" customHeight="false" outlineLevel="0" collapsed="false">
      <c r="A497" s="0" t="n">
        <v>35000</v>
      </c>
      <c r="D497" s="0" t="n">
        <v>7155000</v>
      </c>
    </row>
    <row r="498" customFormat="false" ht="13" hidden="false" customHeight="false" outlineLevel="0" collapsed="false">
      <c r="A498" s="0" t="n">
        <v>70000</v>
      </c>
      <c r="D498" s="0" t="n">
        <v>7225000</v>
      </c>
    </row>
    <row r="499" customFormat="false" ht="13" hidden="false" customHeight="false" outlineLevel="0" collapsed="false">
      <c r="A499" s="0" t="n">
        <v>-20000</v>
      </c>
      <c r="B499" s="0" t="n">
        <v>335000</v>
      </c>
      <c r="C499" s="0" t="n">
        <v>3860000</v>
      </c>
      <c r="D499" s="0" t="n">
        <v>7205000</v>
      </c>
    </row>
    <row r="500" customFormat="false" ht="13" hidden="false" customHeight="false" outlineLevel="0" collapsed="false">
      <c r="A500" s="0" t="n">
        <v>55000</v>
      </c>
      <c r="D500" s="0" t="n">
        <v>7260000</v>
      </c>
    </row>
    <row r="501" customFormat="false" ht="13" hidden="false" customHeight="false" outlineLevel="0" collapsed="false">
      <c r="A501" s="0" t="n">
        <v>35000</v>
      </c>
      <c r="D501" s="0" t="n">
        <v>7295000</v>
      </c>
    </row>
    <row r="502" customFormat="false" ht="13" hidden="false" customHeight="false" outlineLevel="0" collapsed="false">
      <c r="A502" s="0" t="n">
        <v>140000</v>
      </c>
      <c r="D502" s="0" t="n">
        <v>7435000</v>
      </c>
    </row>
    <row r="503" customFormat="false" ht="13" hidden="false" customHeight="false" outlineLevel="0" collapsed="false">
      <c r="A503" s="0" t="n">
        <v>65000</v>
      </c>
      <c r="D503" s="0" t="n">
        <v>7500000</v>
      </c>
    </row>
    <row r="504" customFormat="false" ht="13" hidden="false" customHeight="false" outlineLevel="0" collapsed="false">
      <c r="A504" s="0" t="n">
        <v>0</v>
      </c>
      <c r="D504" s="0" t="n">
        <v>7500000</v>
      </c>
    </row>
    <row r="505" customFormat="false" ht="13" hidden="false" customHeight="false" outlineLevel="0" collapsed="false">
      <c r="A505" s="0" t="n">
        <v>50000</v>
      </c>
      <c r="D505" s="0" t="n">
        <v>7550000</v>
      </c>
    </row>
    <row r="506" customFormat="false" ht="13" hidden="false" customHeight="false" outlineLevel="0" collapsed="false">
      <c r="A506" s="0" t="n">
        <v>-70000</v>
      </c>
      <c r="D506" s="0" t="n">
        <v>7480000</v>
      </c>
    </row>
    <row r="507" customFormat="false" ht="13" hidden="false" customHeight="false" outlineLevel="0" collapsed="false">
      <c r="A507" s="0" t="n">
        <v>-30000</v>
      </c>
      <c r="D507" s="0" t="n">
        <v>7450000</v>
      </c>
    </row>
    <row r="508" customFormat="false" ht="13" hidden="false" customHeight="false" outlineLevel="0" collapsed="false">
      <c r="A508" s="0" t="n">
        <v>35000</v>
      </c>
      <c r="D508" s="0" t="n">
        <v>7485000</v>
      </c>
    </row>
    <row r="509" customFormat="false" ht="13" hidden="false" customHeight="false" outlineLevel="0" collapsed="false">
      <c r="A509" s="0" t="n">
        <v>-75000</v>
      </c>
      <c r="D509" s="0" t="n">
        <v>7410000</v>
      </c>
    </row>
    <row r="510" customFormat="false" ht="13" hidden="false" customHeight="false" outlineLevel="0" collapsed="false">
      <c r="A510" s="0" t="n">
        <v>0</v>
      </c>
      <c r="D510" s="0" t="n">
        <v>7410000</v>
      </c>
    </row>
    <row r="511" customFormat="false" ht="13" hidden="false" customHeight="false" outlineLevel="0" collapsed="false">
      <c r="A511" s="0" t="n">
        <v>35000</v>
      </c>
      <c r="D511" s="0" t="n">
        <v>7445000</v>
      </c>
    </row>
    <row r="512" customFormat="false" ht="13" hidden="false" customHeight="false" outlineLevel="0" collapsed="false">
      <c r="A512" s="0" t="n">
        <v>45000</v>
      </c>
      <c r="D512" s="0" t="n">
        <v>7490000</v>
      </c>
    </row>
    <row r="513" customFormat="false" ht="13" hidden="false" customHeight="false" outlineLevel="0" collapsed="false">
      <c r="A513" s="0" t="n">
        <v>-50000</v>
      </c>
      <c r="D513" s="0" t="n">
        <v>7440000</v>
      </c>
    </row>
    <row r="514" customFormat="false" ht="13" hidden="false" customHeight="false" outlineLevel="0" collapsed="false">
      <c r="A514" s="0" t="n">
        <v>25000</v>
      </c>
      <c r="D514" s="0" t="n">
        <v>7465000</v>
      </c>
    </row>
    <row r="515" customFormat="false" ht="13" hidden="false" customHeight="false" outlineLevel="0" collapsed="false">
      <c r="A515" s="0" t="n">
        <v>-10000</v>
      </c>
      <c r="D515" s="0" t="n">
        <v>7455000</v>
      </c>
    </row>
    <row r="516" customFormat="false" ht="13" hidden="false" customHeight="false" outlineLevel="0" collapsed="false">
      <c r="A516" s="0" t="n">
        <v>60000</v>
      </c>
      <c r="D516" s="0" t="n">
        <v>7515000</v>
      </c>
    </row>
    <row r="517" customFormat="false" ht="13" hidden="false" customHeight="false" outlineLevel="0" collapsed="false">
      <c r="A517" s="0" t="n">
        <v>105000</v>
      </c>
      <c r="D517" s="0" t="n">
        <v>7620000</v>
      </c>
    </row>
    <row r="518" customFormat="false" ht="13" hidden="false" customHeight="false" outlineLevel="0" collapsed="false">
      <c r="A518" s="0" t="n">
        <v>25000</v>
      </c>
      <c r="B518" s="0" t="n">
        <v>440000</v>
      </c>
      <c r="D518" s="0" t="n">
        <v>7645000</v>
      </c>
    </row>
    <row r="519" customFormat="false" ht="13" hidden="false" customHeight="false" outlineLevel="0" collapsed="false">
      <c r="A519" s="0" t="n">
        <v>-90000</v>
      </c>
      <c r="D519" s="0" t="n">
        <v>7555000</v>
      </c>
    </row>
    <row r="520" customFormat="false" ht="13" hidden="false" customHeight="false" outlineLevel="0" collapsed="false">
      <c r="A520" s="0" t="n">
        <v>30000</v>
      </c>
      <c r="D520" s="0" t="n">
        <v>7585000</v>
      </c>
    </row>
    <row r="521" customFormat="false" ht="13" hidden="false" customHeight="false" outlineLevel="0" collapsed="false">
      <c r="A521" s="0" t="n">
        <v>0</v>
      </c>
      <c r="D521" s="0" t="n">
        <v>7585000</v>
      </c>
    </row>
    <row r="522" customFormat="false" ht="13" hidden="false" customHeight="false" outlineLevel="0" collapsed="false">
      <c r="A522" s="0" t="n">
        <v>-25000</v>
      </c>
      <c r="D522" s="0" t="n">
        <v>7560000</v>
      </c>
    </row>
    <row r="523" customFormat="false" ht="13" hidden="false" customHeight="false" outlineLevel="0" collapsed="false">
      <c r="A523" s="0" t="n">
        <v>40000</v>
      </c>
      <c r="D523" s="0" t="n">
        <v>7600000</v>
      </c>
    </row>
    <row r="524" customFormat="false" ht="13" hidden="false" customHeight="false" outlineLevel="0" collapsed="false">
      <c r="A524" s="0" t="n">
        <v>0</v>
      </c>
      <c r="D524" s="0" t="n">
        <v>7600000</v>
      </c>
    </row>
    <row r="525" customFormat="false" ht="13" hidden="false" customHeight="false" outlineLevel="0" collapsed="false">
      <c r="A525" s="0" t="n">
        <v>15000</v>
      </c>
      <c r="D525" s="0" t="n">
        <v>7615000</v>
      </c>
    </row>
    <row r="526" customFormat="false" ht="13" hidden="false" customHeight="false" outlineLevel="0" collapsed="false">
      <c r="A526" s="0" t="n">
        <v>0</v>
      </c>
      <c r="D526" s="0" t="n">
        <v>7615000</v>
      </c>
    </row>
    <row r="527" customFormat="false" ht="13" hidden="false" customHeight="false" outlineLevel="0" collapsed="false">
      <c r="A527" s="0" t="n">
        <v>45000</v>
      </c>
      <c r="D527" s="0" t="n">
        <v>7660000</v>
      </c>
    </row>
    <row r="528" customFormat="false" ht="13" hidden="false" customHeight="false" outlineLevel="0" collapsed="false">
      <c r="A528" s="0" t="n">
        <v>10000</v>
      </c>
      <c r="D528" s="0" t="n">
        <v>7670000</v>
      </c>
    </row>
    <row r="529" customFormat="false" ht="13" hidden="false" customHeight="false" outlineLevel="0" collapsed="false">
      <c r="A529" s="0" t="n">
        <v>55000</v>
      </c>
      <c r="D529" s="0" t="n">
        <v>7725000</v>
      </c>
    </row>
    <row r="530" customFormat="false" ht="13" hidden="false" customHeight="false" outlineLevel="0" collapsed="false">
      <c r="A530" s="0" t="n">
        <v>0</v>
      </c>
      <c r="D530" s="0" t="n">
        <v>7725000</v>
      </c>
    </row>
    <row r="531" customFormat="false" ht="13" hidden="false" customHeight="false" outlineLevel="0" collapsed="false">
      <c r="A531" s="0" t="n">
        <v>-25000</v>
      </c>
      <c r="D531" s="0" t="n">
        <v>7700000</v>
      </c>
    </row>
    <row r="532" customFormat="false" ht="13" hidden="false" customHeight="false" outlineLevel="0" collapsed="false">
      <c r="A532" s="0" t="n">
        <v>25000</v>
      </c>
      <c r="D532" s="0" t="n">
        <v>7725000</v>
      </c>
    </row>
    <row r="533" customFormat="false" ht="13" hidden="false" customHeight="false" outlineLevel="0" collapsed="false">
      <c r="A533" s="0" t="n">
        <v>30000</v>
      </c>
      <c r="D533" s="0" t="n">
        <v>7755000</v>
      </c>
    </row>
    <row r="534" customFormat="false" ht="13" hidden="false" customHeight="false" outlineLevel="0" collapsed="false">
      <c r="A534" s="0" t="n">
        <v>-25000</v>
      </c>
      <c r="D534" s="0" t="n">
        <v>7730000</v>
      </c>
    </row>
    <row r="535" customFormat="false" ht="13" hidden="false" customHeight="false" outlineLevel="0" collapsed="false">
      <c r="A535" s="0" t="n">
        <v>0</v>
      </c>
      <c r="D535" s="0" t="n">
        <v>7730000</v>
      </c>
    </row>
    <row r="536" customFormat="false" ht="13" hidden="false" customHeight="false" outlineLevel="0" collapsed="false">
      <c r="A536" s="0" t="n">
        <v>-30000</v>
      </c>
      <c r="D536" s="0" t="n">
        <v>7700000</v>
      </c>
    </row>
    <row r="537" customFormat="false" ht="13" hidden="false" customHeight="false" outlineLevel="0" collapsed="false">
      <c r="A537" s="0" t="n">
        <v>-60000</v>
      </c>
      <c r="B537" s="0" t="n">
        <v>-5000</v>
      </c>
      <c r="D537" s="0" t="n">
        <v>7640000</v>
      </c>
    </row>
    <row r="538" customFormat="false" ht="13" hidden="false" customHeight="false" outlineLevel="0" collapsed="false">
      <c r="A538" s="0" t="n">
        <v>-15000</v>
      </c>
      <c r="D538" s="0" t="n">
        <v>7625000</v>
      </c>
    </row>
    <row r="539" customFormat="false" ht="13" hidden="false" customHeight="false" outlineLevel="0" collapsed="false">
      <c r="A539" s="0" t="n">
        <v>-30000</v>
      </c>
      <c r="D539" s="0" t="n">
        <v>7595000</v>
      </c>
    </row>
    <row r="540" customFormat="false" ht="13" hidden="false" customHeight="false" outlineLevel="0" collapsed="false">
      <c r="A540" s="0" t="n">
        <v>60000</v>
      </c>
      <c r="D540" s="0" t="n">
        <v>7655000</v>
      </c>
    </row>
    <row r="541" customFormat="false" ht="13" hidden="false" customHeight="false" outlineLevel="0" collapsed="false">
      <c r="A541" s="0" t="n">
        <v>0</v>
      </c>
      <c r="D541" s="0" t="n">
        <v>7655000</v>
      </c>
    </row>
    <row r="542" customFormat="false" ht="13" hidden="false" customHeight="false" outlineLevel="0" collapsed="false">
      <c r="A542" s="0" t="n">
        <v>-50000</v>
      </c>
      <c r="D542" s="0" t="n">
        <v>7605000</v>
      </c>
    </row>
    <row r="543" customFormat="false" ht="13" hidden="false" customHeight="false" outlineLevel="0" collapsed="false">
      <c r="A543" s="0" t="n">
        <v>0</v>
      </c>
      <c r="D543" s="0" t="n">
        <v>7605000</v>
      </c>
    </row>
    <row r="544" customFormat="false" ht="13" hidden="false" customHeight="false" outlineLevel="0" collapsed="false">
      <c r="A544" s="0" t="n">
        <v>0</v>
      </c>
      <c r="D544" s="0" t="n">
        <v>7605000</v>
      </c>
    </row>
    <row r="545" customFormat="false" ht="13" hidden="false" customHeight="false" outlineLevel="0" collapsed="false">
      <c r="A545" s="0" t="n">
        <v>50000</v>
      </c>
      <c r="D545" s="0" t="n">
        <v>7655000</v>
      </c>
    </row>
    <row r="546" customFormat="false" ht="13" hidden="false" customHeight="false" outlineLevel="0" collapsed="false">
      <c r="A546" s="0" t="n">
        <v>120000</v>
      </c>
      <c r="D546" s="0" t="n">
        <v>7775000</v>
      </c>
    </row>
    <row r="547" customFormat="false" ht="13" hidden="false" customHeight="false" outlineLevel="0" collapsed="false">
      <c r="A547" s="0" t="n">
        <v>40000</v>
      </c>
      <c r="D547" s="0" t="n">
        <v>7815000</v>
      </c>
    </row>
    <row r="548" customFormat="false" ht="13" hidden="false" customHeight="false" outlineLevel="0" collapsed="false">
      <c r="A548" s="0" t="n">
        <v>-40000</v>
      </c>
      <c r="D548" s="0" t="n">
        <v>7775000</v>
      </c>
    </row>
    <row r="549" customFormat="false" ht="13" hidden="false" customHeight="false" outlineLevel="0" collapsed="false">
      <c r="A549" s="0" t="n">
        <v>0</v>
      </c>
      <c r="D549" s="0" t="n">
        <v>7775000</v>
      </c>
    </row>
    <row r="550" customFormat="false" ht="13" hidden="false" customHeight="false" outlineLevel="0" collapsed="false">
      <c r="A550" s="0" t="n">
        <v>-65000</v>
      </c>
      <c r="D550" s="0" t="n">
        <v>7710000</v>
      </c>
    </row>
    <row r="551" customFormat="false" ht="13" hidden="false" customHeight="false" outlineLevel="0" collapsed="false">
      <c r="A551" s="0" t="n">
        <v>60000</v>
      </c>
      <c r="D551" s="0" t="n">
        <v>7770000</v>
      </c>
    </row>
    <row r="552" customFormat="false" ht="13" hidden="false" customHeight="false" outlineLevel="0" collapsed="false">
      <c r="A552" s="0" t="n">
        <v>55000</v>
      </c>
      <c r="D552" s="0" t="n">
        <v>7825000</v>
      </c>
    </row>
    <row r="553" customFormat="false" ht="13" hidden="false" customHeight="false" outlineLevel="0" collapsed="false">
      <c r="A553" s="0" t="n">
        <v>70000</v>
      </c>
      <c r="D553" s="0" t="n">
        <v>7895000</v>
      </c>
    </row>
    <row r="554" customFormat="false" ht="13" hidden="false" customHeight="false" outlineLevel="0" collapsed="false">
      <c r="A554" s="0" t="n">
        <v>0</v>
      </c>
      <c r="D554" s="0" t="n">
        <v>7895000</v>
      </c>
    </row>
    <row r="555" customFormat="false" ht="13" hidden="false" customHeight="false" outlineLevel="0" collapsed="false">
      <c r="A555" s="0" t="n">
        <v>95000</v>
      </c>
      <c r="D555" s="0" t="n">
        <v>7990000</v>
      </c>
    </row>
    <row r="556" customFormat="false" ht="13" hidden="false" customHeight="false" outlineLevel="0" collapsed="false">
      <c r="A556" s="0" t="n">
        <v>-80000</v>
      </c>
      <c r="D556" s="0" t="n">
        <v>7910000</v>
      </c>
    </row>
    <row r="557" customFormat="false" ht="13" hidden="false" customHeight="false" outlineLevel="0" collapsed="false">
      <c r="A557" s="0" t="n">
        <v>-45000</v>
      </c>
      <c r="B557" s="0" t="n">
        <v>225000</v>
      </c>
      <c r="D557" s="0" t="n">
        <v>7865000</v>
      </c>
    </row>
    <row r="558" customFormat="false" ht="13" hidden="false" customHeight="false" outlineLevel="0" collapsed="false">
      <c r="A558" s="0" t="n">
        <v>5000</v>
      </c>
      <c r="D558" s="0" t="n">
        <v>7870000</v>
      </c>
    </row>
    <row r="559" customFormat="false" ht="13" hidden="false" customHeight="false" outlineLevel="0" collapsed="false">
      <c r="A559" s="0" t="n">
        <v>35000</v>
      </c>
      <c r="D559" s="0" t="n">
        <v>7905000</v>
      </c>
    </row>
    <row r="560" customFormat="false" ht="13" hidden="false" customHeight="false" outlineLevel="0" collapsed="false">
      <c r="A560" s="0" t="n">
        <v>-75000</v>
      </c>
      <c r="D560" s="0" t="n">
        <v>7830000</v>
      </c>
    </row>
    <row r="561" customFormat="false" ht="13" hidden="false" customHeight="false" outlineLevel="0" collapsed="false">
      <c r="A561" s="0" t="n">
        <v>0</v>
      </c>
      <c r="D561" s="0" t="n">
        <v>7830000</v>
      </c>
    </row>
    <row r="562" customFormat="false" ht="13" hidden="false" customHeight="false" outlineLevel="0" collapsed="false">
      <c r="A562" s="0" t="n">
        <v>-20000</v>
      </c>
      <c r="D562" s="0" t="n">
        <v>7810000</v>
      </c>
    </row>
    <row r="563" customFormat="false" ht="13" hidden="false" customHeight="false" outlineLevel="0" collapsed="false">
      <c r="A563" s="0" t="n">
        <v>60000</v>
      </c>
      <c r="D563" s="0" t="n">
        <v>7870000</v>
      </c>
    </row>
    <row r="564" customFormat="false" ht="13" hidden="false" customHeight="false" outlineLevel="0" collapsed="false">
      <c r="A564" s="0" t="n">
        <v>-65000</v>
      </c>
      <c r="D564" s="0" t="n">
        <v>7805000</v>
      </c>
    </row>
    <row r="565" customFormat="false" ht="13" hidden="false" customHeight="false" outlineLevel="0" collapsed="false">
      <c r="A565" s="0" t="n">
        <v>-50000</v>
      </c>
      <c r="D565" s="0" t="n">
        <v>7755000</v>
      </c>
    </row>
    <row r="566" customFormat="false" ht="13" hidden="false" customHeight="false" outlineLevel="0" collapsed="false">
      <c r="A566" s="0" t="n">
        <v>35000</v>
      </c>
      <c r="D566" s="0" t="n">
        <v>7790000</v>
      </c>
    </row>
    <row r="567" customFormat="false" ht="13" hidden="false" customHeight="false" outlineLevel="0" collapsed="false">
      <c r="A567" s="0" t="n">
        <v>35000</v>
      </c>
      <c r="D567" s="0" t="n">
        <v>7825000</v>
      </c>
    </row>
    <row r="568" customFormat="false" ht="13" hidden="false" customHeight="false" outlineLevel="0" collapsed="false">
      <c r="A568" s="0" t="n">
        <v>15000</v>
      </c>
      <c r="D568" s="0" t="n">
        <v>7840000</v>
      </c>
    </row>
    <row r="569" customFormat="false" ht="13" hidden="false" customHeight="false" outlineLevel="0" collapsed="false">
      <c r="A569" s="0" t="n">
        <v>55000</v>
      </c>
      <c r="D569" s="0" t="n">
        <v>7895000</v>
      </c>
    </row>
    <row r="570" customFormat="false" ht="13" hidden="false" customHeight="false" outlineLevel="0" collapsed="false">
      <c r="A570" s="0" t="n">
        <v>40000</v>
      </c>
      <c r="D570" s="0" t="n">
        <v>7935000</v>
      </c>
    </row>
    <row r="571" customFormat="false" ht="13" hidden="false" customHeight="false" outlineLevel="0" collapsed="false">
      <c r="A571" s="0" t="n">
        <v>85000</v>
      </c>
      <c r="D571" s="0" t="n">
        <v>8020000</v>
      </c>
    </row>
    <row r="572" customFormat="false" ht="13" hidden="false" customHeight="false" outlineLevel="0" collapsed="false">
      <c r="A572" s="0" t="n">
        <v>45000</v>
      </c>
      <c r="D572" s="0" t="n">
        <v>8065000</v>
      </c>
    </row>
    <row r="573" customFormat="false" ht="13" hidden="false" customHeight="false" outlineLevel="0" collapsed="false">
      <c r="A573" s="0" t="n">
        <v>-25000</v>
      </c>
      <c r="D573" s="0" t="n">
        <v>8040000</v>
      </c>
    </row>
    <row r="574" customFormat="false" ht="13" hidden="false" customHeight="false" outlineLevel="0" collapsed="false">
      <c r="A574" s="0" t="n">
        <v>45000</v>
      </c>
      <c r="D574" s="0" t="n">
        <v>8085000</v>
      </c>
    </row>
    <row r="575" customFormat="false" ht="13" hidden="false" customHeight="false" outlineLevel="0" collapsed="false">
      <c r="A575" s="0" t="n">
        <v>35000</v>
      </c>
      <c r="D575" s="0" t="n">
        <v>8120000</v>
      </c>
    </row>
    <row r="576" customFormat="false" ht="13" hidden="false" customHeight="false" outlineLevel="0" collapsed="false">
      <c r="A576" s="0" t="n">
        <v>20000</v>
      </c>
      <c r="D576" s="0" t="n">
        <v>8140000</v>
      </c>
    </row>
    <row r="577" customFormat="false" ht="13" hidden="false" customHeight="false" outlineLevel="0" collapsed="false">
      <c r="A577" s="0" t="n">
        <v>-35000</v>
      </c>
      <c r="D577" s="0" t="n">
        <v>8105000</v>
      </c>
    </row>
    <row r="578" customFormat="false" ht="13" hidden="false" customHeight="false" outlineLevel="0" collapsed="false">
      <c r="A578" s="0" t="n">
        <v>-90000</v>
      </c>
      <c r="B578" s="0" t="n">
        <v>150000</v>
      </c>
      <c r="D578" s="0" t="n">
        <v>8015000</v>
      </c>
    </row>
    <row r="579" customFormat="false" ht="13" hidden="false" customHeight="false" outlineLevel="0" collapsed="false">
      <c r="A579" s="0" t="n">
        <v>50000</v>
      </c>
      <c r="D579" s="0" t="n">
        <v>8065000</v>
      </c>
    </row>
    <row r="580" customFormat="false" ht="13" hidden="false" customHeight="false" outlineLevel="0" collapsed="false">
      <c r="A580" s="0" t="n">
        <v>-20000</v>
      </c>
      <c r="D580" s="0" t="n">
        <v>8045000</v>
      </c>
    </row>
    <row r="581" customFormat="false" ht="13" hidden="false" customHeight="false" outlineLevel="0" collapsed="false">
      <c r="A581" s="0" t="n">
        <v>55000</v>
      </c>
      <c r="D581" s="0" t="n">
        <v>8100000</v>
      </c>
    </row>
    <row r="582" customFormat="false" ht="13" hidden="false" customHeight="false" outlineLevel="0" collapsed="false">
      <c r="A582" s="0" t="n">
        <v>35000</v>
      </c>
      <c r="D582" s="0" t="n">
        <v>8135000</v>
      </c>
    </row>
    <row r="583" customFormat="false" ht="13" hidden="false" customHeight="false" outlineLevel="0" collapsed="false">
      <c r="A583" s="0" t="n">
        <v>-50000</v>
      </c>
      <c r="D583" s="0" t="n">
        <v>8085000</v>
      </c>
    </row>
    <row r="584" customFormat="false" ht="13" hidden="false" customHeight="false" outlineLevel="0" collapsed="false">
      <c r="A584" s="0" t="n">
        <v>125000</v>
      </c>
      <c r="D584" s="0" t="n">
        <v>8210000</v>
      </c>
    </row>
    <row r="585" customFormat="false" ht="13" hidden="false" customHeight="false" outlineLevel="0" collapsed="false">
      <c r="A585" s="0" t="n">
        <v>30000</v>
      </c>
      <c r="D585" s="0" t="n">
        <v>8240000</v>
      </c>
    </row>
    <row r="586" customFormat="false" ht="13" hidden="false" customHeight="false" outlineLevel="0" collapsed="false">
      <c r="A586" s="0" t="n">
        <v>5000</v>
      </c>
      <c r="D586" s="0" t="n">
        <v>8245000</v>
      </c>
    </row>
    <row r="587" customFormat="false" ht="13" hidden="false" customHeight="false" outlineLevel="0" collapsed="false">
      <c r="A587" s="0" t="n">
        <v>5000</v>
      </c>
      <c r="D587" s="0" t="n">
        <v>8250000</v>
      </c>
    </row>
    <row r="588" customFormat="false" ht="13" hidden="false" customHeight="false" outlineLevel="0" collapsed="false">
      <c r="A588" s="0" t="n">
        <v>30000</v>
      </c>
      <c r="D588" s="0" t="n">
        <v>8280000</v>
      </c>
    </row>
    <row r="589" customFormat="false" ht="13" hidden="false" customHeight="false" outlineLevel="0" collapsed="false">
      <c r="A589" s="0" t="n">
        <v>65000</v>
      </c>
      <c r="D589" s="0" t="n">
        <v>8345000</v>
      </c>
    </row>
    <row r="590" customFormat="false" ht="13" hidden="false" customHeight="false" outlineLevel="0" collapsed="false">
      <c r="A590" s="0" t="n">
        <v>45000</v>
      </c>
      <c r="D590" s="0" t="n">
        <v>8390000</v>
      </c>
    </row>
    <row r="591" customFormat="false" ht="13" hidden="false" customHeight="false" outlineLevel="0" collapsed="false">
      <c r="A591" s="0" t="n">
        <v>25000</v>
      </c>
      <c r="D591" s="0" t="n">
        <v>8415000</v>
      </c>
    </row>
    <row r="592" customFormat="false" ht="13" hidden="false" customHeight="false" outlineLevel="0" collapsed="false">
      <c r="A592" s="0" t="n">
        <v>5000</v>
      </c>
      <c r="D592" s="0" t="n">
        <v>8420000</v>
      </c>
    </row>
    <row r="593" customFormat="false" ht="13" hidden="false" customHeight="false" outlineLevel="0" collapsed="false">
      <c r="A593" s="0" t="n">
        <v>65000</v>
      </c>
      <c r="D593" s="0" t="n">
        <v>8485000</v>
      </c>
    </row>
    <row r="594" customFormat="false" ht="13" hidden="false" customHeight="false" outlineLevel="0" collapsed="false">
      <c r="A594" s="0" t="n">
        <v>5000</v>
      </c>
      <c r="D594" s="0" t="n">
        <v>8490000</v>
      </c>
    </row>
    <row r="595" customFormat="false" ht="13" hidden="false" customHeight="false" outlineLevel="0" collapsed="false">
      <c r="A595" s="0" t="n">
        <v>50000</v>
      </c>
      <c r="D595" s="0" t="n">
        <v>8540000</v>
      </c>
    </row>
    <row r="596" customFormat="false" ht="13" hidden="false" customHeight="false" outlineLevel="0" collapsed="false">
      <c r="A596" s="0" t="n">
        <v>0</v>
      </c>
      <c r="D596" s="0" t="n">
        <v>8540000</v>
      </c>
    </row>
    <row r="597" customFormat="false" ht="13" hidden="false" customHeight="false" outlineLevel="0" collapsed="false">
      <c r="A597" s="0" t="n">
        <v>-40000</v>
      </c>
      <c r="D597" s="0" t="n">
        <v>8500000</v>
      </c>
    </row>
    <row r="598" customFormat="false" ht="13" hidden="false" customHeight="false" outlineLevel="0" collapsed="false">
      <c r="A598" s="0" t="n">
        <v>-135000</v>
      </c>
      <c r="D598" s="0" t="n">
        <v>8365000</v>
      </c>
    </row>
    <row r="599" customFormat="false" ht="13" hidden="false" customHeight="false" outlineLevel="0" collapsed="false">
      <c r="A599" s="0" t="n">
        <v>25000</v>
      </c>
      <c r="B599" s="0" t="n">
        <v>375000</v>
      </c>
      <c r="D599" s="0" t="n">
        <v>8390000</v>
      </c>
    </row>
    <row r="600" customFormat="false" ht="13" hidden="false" customHeight="false" outlineLevel="0" collapsed="false">
      <c r="A600" s="0" t="n">
        <v>65000</v>
      </c>
      <c r="D600" s="0" t="n">
        <v>8455000</v>
      </c>
    </row>
    <row r="601" customFormat="false" ht="13" hidden="false" customHeight="false" outlineLevel="0" collapsed="false">
      <c r="A601" s="0" t="n">
        <v>-15000</v>
      </c>
      <c r="D601" s="0" t="n">
        <v>8440000</v>
      </c>
    </row>
    <row r="602" customFormat="false" ht="13" hidden="false" customHeight="false" outlineLevel="0" collapsed="false">
      <c r="A602" s="0" t="n">
        <v>30000</v>
      </c>
      <c r="D602" s="0" t="n">
        <v>8470000</v>
      </c>
    </row>
    <row r="603" customFormat="false" ht="13" hidden="false" customHeight="false" outlineLevel="0" collapsed="false">
      <c r="A603" s="0" t="n">
        <v>75000</v>
      </c>
      <c r="D603" s="0" t="n">
        <v>8545000</v>
      </c>
    </row>
    <row r="604" customFormat="false" ht="13" hidden="false" customHeight="false" outlineLevel="0" collapsed="false">
      <c r="A604" s="0" t="n">
        <v>40000</v>
      </c>
      <c r="D604" s="0" t="n">
        <v>8585000</v>
      </c>
    </row>
    <row r="605" customFormat="false" ht="13" hidden="false" customHeight="false" outlineLevel="0" collapsed="false">
      <c r="A605" s="0" t="n">
        <v>0</v>
      </c>
      <c r="D605" s="0" t="n">
        <v>8585000</v>
      </c>
    </row>
    <row r="606" customFormat="false" ht="13" hidden="false" customHeight="false" outlineLevel="0" collapsed="false">
      <c r="A606" s="0" t="n">
        <v>-10000</v>
      </c>
      <c r="D606" s="0" t="n">
        <v>8575000</v>
      </c>
    </row>
    <row r="607" customFormat="false" ht="13" hidden="false" customHeight="false" outlineLevel="0" collapsed="false">
      <c r="A607" s="0" t="n">
        <v>-15000</v>
      </c>
      <c r="D607" s="0" t="n">
        <v>8560000</v>
      </c>
    </row>
    <row r="608" customFormat="false" ht="13" hidden="false" customHeight="false" outlineLevel="0" collapsed="false">
      <c r="A608" s="0" t="n">
        <v>105000</v>
      </c>
      <c r="D608" s="0" t="n">
        <v>8665000</v>
      </c>
    </row>
    <row r="609" customFormat="false" ht="13" hidden="false" customHeight="false" outlineLevel="0" collapsed="false">
      <c r="A609" s="0" t="n">
        <v>40000</v>
      </c>
      <c r="D609" s="0" t="n">
        <v>8705000</v>
      </c>
    </row>
    <row r="610" customFormat="false" ht="13" hidden="false" customHeight="false" outlineLevel="0" collapsed="false">
      <c r="A610" s="0" t="n">
        <v>35000</v>
      </c>
      <c r="D610" s="0" t="n">
        <v>8740000</v>
      </c>
    </row>
    <row r="611" customFormat="false" ht="13" hidden="false" customHeight="false" outlineLevel="0" collapsed="false">
      <c r="A611" s="0" t="n">
        <v>-55000</v>
      </c>
      <c r="D611" s="0" t="n">
        <v>8685000</v>
      </c>
    </row>
    <row r="612" customFormat="false" ht="13" hidden="false" customHeight="false" outlineLevel="0" collapsed="false">
      <c r="A612" s="0" t="n">
        <v>50000</v>
      </c>
      <c r="D612" s="0" t="n">
        <v>8735000</v>
      </c>
    </row>
    <row r="613" customFormat="false" ht="13" hidden="false" customHeight="false" outlineLevel="0" collapsed="false">
      <c r="A613" s="0" t="n">
        <v>35000</v>
      </c>
      <c r="D613" s="0" t="n">
        <v>8770000</v>
      </c>
    </row>
    <row r="614" customFormat="false" ht="13" hidden="false" customHeight="false" outlineLevel="0" collapsed="false">
      <c r="A614" s="0" t="n">
        <v>0</v>
      </c>
      <c r="D614" s="0" t="n">
        <v>8770000</v>
      </c>
    </row>
    <row r="615" customFormat="false" ht="13" hidden="false" customHeight="false" outlineLevel="0" collapsed="false">
      <c r="A615" s="0" t="n">
        <v>30000</v>
      </c>
      <c r="D615" s="0" t="n">
        <v>8800000</v>
      </c>
    </row>
    <row r="616" customFormat="false" ht="13" hidden="false" customHeight="false" outlineLevel="0" collapsed="false">
      <c r="A616" s="0" t="n">
        <v>35000</v>
      </c>
      <c r="D616" s="0" t="n">
        <v>8835000</v>
      </c>
    </row>
    <row r="617" customFormat="false" ht="13" hidden="false" customHeight="false" outlineLevel="0" collapsed="false">
      <c r="A617" s="0" t="n">
        <v>105000</v>
      </c>
      <c r="D617" s="0" t="n">
        <v>8940000</v>
      </c>
    </row>
    <row r="618" customFormat="false" ht="13" hidden="false" customHeight="false" outlineLevel="0" collapsed="false">
      <c r="A618" s="0" t="n">
        <v>65000</v>
      </c>
      <c r="D618" s="0" t="n">
        <v>9005000</v>
      </c>
    </row>
    <row r="619" customFormat="false" ht="13" hidden="false" customHeight="false" outlineLevel="0" collapsed="false">
      <c r="A619" s="0" t="n">
        <v>30000</v>
      </c>
      <c r="B619" s="0" t="n">
        <v>645000</v>
      </c>
      <c r="D619" s="0" t="n">
        <v>9035000</v>
      </c>
    </row>
    <row r="620" customFormat="false" ht="13" hidden="false" customHeight="false" outlineLevel="0" collapsed="false">
      <c r="A620" s="0" t="n">
        <v>170000</v>
      </c>
      <c r="D620" s="0" t="n">
        <v>9205000</v>
      </c>
    </row>
    <row r="621" customFormat="false" ht="13" hidden="false" customHeight="false" outlineLevel="0" collapsed="false">
      <c r="A621" s="0" t="n">
        <v>90000</v>
      </c>
      <c r="D621" s="0" t="n">
        <v>9295000</v>
      </c>
    </row>
    <row r="622" customFormat="false" ht="13" hidden="false" customHeight="false" outlineLevel="0" collapsed="false">
      <c r="A622" s="0" t="n">
        <v>-90000</v>
      </c>
      <c r="D622" s="0" t="n">
        <v>9205000</v>
      </c>
    </row>
    <row r="623" customFormat="false" ht="13" hidden="false" customHeight="false" outlineLevel="0" collapsed="false">
      <c r="A623" s="0" t="n">
        <v>90000</v>
      </c>
      <c r="D623" s="0" t="n">
        <v>9295000</v>
      </c>
    </row>
    <row r="624" customFormat="false" ht="13" hidden="false" customHeight="false" outlineLevel="0" collapsed="false">
      <c r="A624" s="0" t="n">
        <v>40000</v>
      </c>
      <c r="D624" s="0" t="n">
        <v>9335000</v>
      </c>
    </row>
    <row r="625" customFormat="false" ht="13" hidden="false" customHeight="false" outlineLevel="0" collapsed="false">
      <c r="A625" s="0" t="n">
        <v>50000</v>
      </c>
      <c r="D625" s="0" t="n">
        <v>9385000</v>
      </c>
    </row>
    <row r="626" customFormat="false" ht="13" hidden="false" customHeight="false" outlineLevel="0" collapsed="false">
      <c r="A626" s="0" t="n">
        <v>0</v>
      </c>
      <c r="D626" s="0" t="n">
        <v>9385000</v>
      </c>
    </row>
    <row r="627" customFormat="false" ht="13" hidden="false" customHeight="false" outlineLevel="0" collapsed="false">
      <c r="A627" s="0" t="n">
        <v>35000</v>
      </c>
      <c r="D627" s="0" t="n">
        <v>9420000</v>
      </c>
    </row>
    <row r="628" customFormat="false" ht="13" hidden="false" customHeight="false" outlineLevel="0" collapsed="false">
      <c r="A628" s="0" t="n">
        <v>110000</v>
      </c>
      <c r="D628" s="0" t="n">
        <v>9530000</v>
      </c>
    </row>
    <row r="629" customFormat="false" ht="13" hidden="false" customHeight="false" outlineLevel="0" collapsed="false">
      <c r="A629" s="0" t="n">
        <v>-5000</v>
      </c>
      <c r="D629" s="0" t="n">
        <v>9525000</v>
      </c>
    </row>
    <row r="630" customFormat="false" ht="13" hidden="false" customHeight="false" outlineLevel="0" collapsed="false">
      <c r="A630" s="0" t="n">
        <v>85000</v>
      </c>
      <c r="D630" s="0" t="n">
        <v>9610000</v>
      </c>
    </row>
    <row r="631" customFormat="false" ht="13" hidden="false" customHeight="false" outlineLevel="0" collapsed="false">
      <c r="A631" s="0" t="n">
        <v>-15000</v>
      </c>
      <c r="D631" s="0" t="n">
        <v>9595000</v>
      </c>
    </row>
    <row r="632" customFormat="false" ht="13" hidden="false" customHeight="false" outlineLevel="0" collapsed="false">
      <c r="A632" s="0" t="n">
        <v>35000</v>
      </c>
      <c r="D632" s="0" t="n">
        <v>9630000</v>
      </c>
    </row>
    <row r="633" customFormat="false" ht="13" hidden="false" customHeight="false" outlineLevel="0" collapsed="false">
      <c r="A633" s="0" t="n">
        <v>0</v>
      </c>
      <c r="D633" s="0" t="n">
        <v>9630000</v>
      </c>
    </row>
    <row r="634" customFormat="false" ht="13" hidden="false" customHeight="false" outlineLevel="0" collapsed="false">
      <c r="A634" s="0" t="n">
        <v>25000</v>
      </c>
      <c r="D634" s="0" t="n">
        <v>9655000</v>
      </c>
    </row>
    <row r="635" customFormat="false" ht="13" hidden="false" customHeight="false" outlineLevel="0" collapsed="false">
      <c r="A635" s="0" t="n">
        <v>0</v>
      </c>
      <c r="D635" s="0" t="n">
        <v>9655000</v>
      </c>
    </row>
    <row r="636" customFormat="false" ht="13" hidden="false" customHeight="false" outlineLevel="0" collapsed="false">
      <c r="A636" s="0" t="n">
        <v>0</v>
      </c>
      <c r="D636" s="0" t="n">
        <v>9655000</v>
      </c>
    </row>
    <row r="637" customFormat="false" ht="13" hidden="false" customHeight="false" outlineLevel="0" collapsed="false">
      <c r="A637" s="0" t="n">
        <v>-20000</v>
      </c>
      <c r="D637" s="0" t="n">
        <v>9635000</v>
      </c>
    </row>
    <row r="638" customFormat="false" ht="13" hidden="false" customHeight="false" outlineLevel="0" collapsed="false">
      <c r="A638" s="0" t="n">
        <v>35000</v>
      </c>
      <c r="D638" s="0" t="n">
        <v>9670000</v>
      </c>
    </row>
    <row r="639" customFormat="false" ht="13" hidden="false" customHeight="false" outlineLevel="0" collapsed="false">
      <c r="A639" s="0" t="n">
        <v>35000</v>
      </c>
      <c r="D639" s="0" t="n">
        <v>9705000</v>
      </c>
    </row>
    <row r="640" customFormat="false" ht="13" hidden="false" customHeight="false" outlineLevel="0" collapsed="false">
      <c r="A640" s="0" t="n">
        <v>40000</v>
      </c>
      <c r="D640" s="0" t="n">
        <v>9745000</v>
      </c>
    </row>
    <row r="641" customFormat="false" ht="13" hidden="false" customHeight="false" outlineLevel="0" collapsed="false">
      <c r="A641" s="0" t="n">
        <v>-35000</v>
      </c>
      <c r="D641" s="0" t="n">
        <v>9710000</v>
      </c>
    </row>
    <row r="642" customFormat="false" ht="13" hidden="false" customHeight="false" outlineLevel="0" collapsed="false">
      <c r="A642" s="0" t="n">
        <v>0</v>
      </c>
      <c r="B642" s="0" t="n">
        <v>675000</v>
      </c>
      <c r="D642" s="0" t="n">
        <v>9710000</v>
      </c>
    </row>
    <row r="643" customFormat="false" ht="13" hidden="false" customHeight="false" outlineLevel="0" collapsed="false">
      <c r="A643" s="0" t="n">
        <v>25000</v>
      </c>
      <c r="D643" s="0" t="n">
        <v>9735000</v>
      </c>
    </row>
    <row r="644" customFormat="false" ht="13" hidden="false" customHeight="false" outlineLevel="0" collapsed="false">
      <c r="A644" s="0" t="n">
        <v>40000</v>
      </c>
      <c r="D644" s="0" t="n">
        <v>9775000</v>
      </c>
    </row>
    <row r="645" customFormat="false" ht="13" hidden="false" customHeight="false" outlineLevel="0" collapsed="false">
      <c r="A645" s="0" t="n">
        <v>30000</v>
      </c>
      <c r="D645" s="0" t="n">
        <v>9805000</v>
      </c>
    </row>
    <row r="646" customFormat="false" ht="13" hidden="false" customHeight="false" outlineLevel="0" collapsed="false">
      <c r="A646" s="0" t="n">
        <v>25000</v>
      </c>
      <c r="D646" s="0" t="n">
        <v>9830000</v>
      </c>
    </row>
    <row r="647" customFormat="false" ht="13" hidden="false" customHeight="false" outlineLevel="0" collapsed="false">
      <c r="A647" s="0" t="n">
        <v>0</v>
      </c>
      <c r="D647" s="0" t="n">
        <v>9830000</v>
      </c>
    </row>
    <row r="648" customFormat="false" ht="13" hidden="false" customHeight="false" outlineLevel="0" collapsed="false">
      <c r="A648" s="0" t="n">
        <v>40000</v>
      </c>
      <c r="D648" s="0" t="n">
        <v>9870000</v>
      </c>
    </row>
    <row r="649" customFormat="false" ht="13" hidden="false" customHeight="false" outlineLevel="0" collapsed="false">
      <c r="A649" s="0" t="n">
        <v>30000</v>
      </c>
      <c r="D649" s="0" t="n">
        <v>9900000</v>
      </c>
    </row>
    <row r="650" customFormat="false" ht="13" hidden="false" customHeight="false" outlineLevel="0" collapsed="false">
      <c r="A650" s="0" t="n">
        <v>5000</v>
      </c>
      <c r="D650" s="0" t="n">
        <v>9905000</v>
      </c>
    </row>
    <row r="651" customFormat="false" ht="13" hidden="false" customHeight="false" outlineLevel="0" collapsed="false">
      <c r="A651" s="0" t="n">
        <v>50000</v>
      </c>
      <c r="D651" s="0" t="n">
        <v>9955000</v>
      </c>
    </row>
    <row r="652" customFormat="false" ht="13" hidden="false" customHeight="false" outlineLevel="0" collapsed="false">
      <c r="A652" s="0" t="n">
        <v>-15000</v>
      </c>
      <c r="D652" s="0" t="n">
        <v>9940000</v>
      </c>
    </row>
    <row r="653" customFormat="false" ht="13" hidden="false" customHeight="false" outlineLevel="0" collapsed="false">
      <c r="A653" s="0" t="n">
        <v>-15000</v>
      </c>
      <c r="D653" s="0" t="n">
        <v>9925000</v>
      </c>
    </row>
    <row r="654" customFormat="false" ht="13" hidden="false" customHeight="false" outlineLevel="0" collapsed="false">
      <c r="A654" s="0" t="n">
        <v>60000</v>
      </c>
      <c r="D654" s="0" t="n">
        <v>9985000</v>
      </c>
    </row>
    <row r="655" customFormat="false" ht="13" hidden="false" customHeight="false" outlineLevel="0" collapsed="false">
      <c r="A655" s="0" t="n">
        <v>35000</v>
      </c>
      <c r="D655" s="0" t="n">
        <v>10020000</v>
      </c>
    </row>
    <row r="656" customFormat="false" ht="13" hidden="false" customHeight="false" outlineLevel="0" collapsed="false">
      <c r="A656" s="0" t="n">
        <v>100000</v>
      </c>
      <c r="D656" s="0" t="n">
        <v>10120000</v>
      </c>
    </row>
    <row r="657" customFormat="false" ht="13" hidden="false" customHeight="false" outlineLevel="0" collapsed="false">
      <c r="A657" s="0" t="n">
        <v>-50000</v>
      </c>
      <c r="D657" s="0" t="n">
        <v>10070000</v>
      </c>
    </row>
    <row r="658" customFormat="false" ht="13" hidden="false" customHeight="false" outlineLevel="0" collapsed="false">
      <c r="A658" s="0" t="n">
        <v>70000</v>
      </c>
      <c r="D658" s="0" t="n">
        <v>10140000</v>
      </c>
    </row>
    <row r="659" customFormat="false" ht="13" hidden="false" customHeight="false" outlineLevel="0" collapsed="false">
      <c r="A659" s="0" t="n">
        <v>60000</v>
      </c>
      <c r="D659" s="0" t="n">
        <v>10200000</v>
      </c>
    </row>
    <row r="660" customFormat="false" ht="13" hidden="false" customHeight="false" outlineLevel="0" collapsed="false">
      <c r="A660" s="0" t="n">
        <v>75000</v>
      </c>
      <c r="D660" s="0" t="n">
        <v>10275000</v>
      </c>
    </row>
    <row r="661" customFormat="false" ht="13" hidden="false" customHeight="false" outlineLevel="0" collapsed="false">
      <c r="A661" s="0" t="n">
        <v>-45000</v>
      </c>
      <c r="D661" s="0" t="n">
        <v>10230000</v>
      </c>
    </row>
    <row r="662" customFormat="false" ht="13" hidden="false" customHeight="false" outlineLevel="0" collapsed="false">
      <c r="A662" s="0" t="n">
        <v>70000</v>
      </c>
      <c r="D662" s="0" t="n">
        <v>10300000</v>
      </c>
    </row>
    <row r="663" customFormat="false" ht="13" hidden="false" customHeight="false" outlineLevel="0" collapsed="false">
      <c r="A663" s="0" t="n">
        <v>80000</v>
      </c>
      <c r="D663" s="0" t="n">
        <v>10380000</v>
      </c>
    </row>
    <row r="664" customFormat="false" ht="13" hidden="false" customHeight="false" outlineLevel="0" collapsed="false">
      <c r="A664" s="0" t="n">
        <v>55000</v>
      </c>
      <c r="B664" s="0" t="n">
        <v>725000</v>
      </c>
      <c r="D664" s="0" t="n">
        <v>10435000</v>
      </c>
    </row>
    <row r="665" customFormat="false" ht="13" hidden="false" customHeight="false" outlineLevel="0" collapsed="false">
      <c r="A665" s="0" t="n">
        <v>50000</v>
      </c>
      <c r="D665" s="0" t="n">
        <v>10485000</v>
      </c>
    </row>
    <row r="666" customFormat="false" ht="13" hidden="false" customHeight="false" outlineLevel="0" collapsed="false">
      <c r="A666" s="0" t="n">
        <v>0</v>
      </c>
      <c r="D666" s="0" t="n">
        <v>10485000</v>
      </c>
    </row>
    <row r="667" customFormat="false" ht="13" hidden="false" customHeight="false" outlineLevel="0" collapsed="false">
      <c r="A667" s="0" t="n">
        <v>90000</v>
      </c>
      <c r="D667" s="0" t="n">
        <v>10575000</v>
      </c>
    </row>
    <row r="668" customFormat="false" ht="13" hidden="false" customHeight="false" outlineLevel="0" collapsed="false">
      <c r="A668" s="0" t="n">
        <v>45000</v>
      </c>
      <c r="D668" s="0" t="n">
        <v>10620000</v>
      </c>
    </row>
    <row r="669" customFormat="false" ht="13" hidden="false" customHeight="false" outlineLevel="0" collapsed="false">
      <c r="A669" s="0" t="n">
        <v>50000</v>
      </c>
      <c r="D669" s="0" t="n">
        <v>10670000</v>
      </c>
    </row>
    <row r="670" customFormat="false" ht="13" hidden="false" customHeight="false" outlineLevel="0" collapsed="false">
      <c r="A670" s="0" t="n">
        <v>35000</v>
      </c>
      <c r="D670" s="0" t="n">
        <v>10705000</v>
      </c>
    </row>
    <row r="671" customFormat="false" ht="13" hidden="false" customHeight="false" outlineLevel="0" collapsed="false">
      <c r="A671" s="0" t="n">
        <v>0</v>
      </c>
      <c r="D671" s="0" t="n">
        <v>10705000</v>
      </c>
    </row>
    <row r="672" customFormat="false" ht="13" hidden="false" customHeight="false" outlineLevel="0" collapsed="false">
      <c r="A672" s="0" t="n">
        <v>0</v>
      </c>
      <c r="D672" s="0" t="n">
        <v>10705000</v>
      </c>
    </row>
    <row r="673" customFormat="false" ht="13" hidden="false" customHeight="false" outlineLevel="0" collapsed="false">
      <c r="A673" s="0" t="n">
        <v>35000</v>
      </c>
      <c r="D673" s="0" t="n">
        <v>10740000</v>
      </c>
    </row>
    <row r="674" customFormat="false" ht="13" hidden="false" customHeight="false" outlineLevel="0" collapsed="false">
      <c r="A674" s="0" t="n">
        <v>35000</v>
      </c>
      <c r="D674" s="0" t="n">
        <v>10775000</v>
      </c>
    </row>
    <row r="675" customFormat="false" ht="13" hidden="false" customHeight="false" outlineLevel="0" collapsed="false">
      <c r="A675" s="0" t="n">
        <v>-65000</v>
      </c>
      <c r="D675" s="0" t="n">
        <v>10710000</v>
      </c>
    </row>
    <row r="676" customFormat="false" ht="13" hidden="false" customHeight="false" outlineLevel="0" collapsed="false">
      <c r="A676" s="0" t="n">
        <v>55000</v>
      </c>
      <c r="D676" s="0" t="n">
        <v>10765000</v>
      </c>
    </row>
    <row r="677" customFormat="false" ht="13" hidden="false" customHeight="false" outlineLevel="0" collapsed="false">
      <c r="A677" s="0" t="n">
        <v>-15000</v>
      </c>
      <c r="D677" s="0" t="n">
        <v>10750000</v>
      </c>
    </row>
    <row r="678" customFormat="false" ht="13" hidden="false" customHeight="false" outlineLevel="0" collapsed="false">
      <c r="A678" s="0" t="n">
        <v>15000</v>
      </c>
      <c r="D678" s="0" t="n">
        <v>10765000</v>
      </c>
    </row>
    <row r="679" customFormat="false" ht="13" hidden="false" customHeight="false" outlineLevel="0" collapsed="false">
      <c r="A679" s="0" t="n">
        <v>20000</v>
      </c>
      <c r="D679" s="0" t="n">
        <v>10785000</v>
      </c>
    </row>
    <row r="680" customFormat="false" ht="13" hidden="false" customHeight="false" outlineLevel="0" collapsed="false">
      <c r="A680" s="0" t="n">
        <v>65000</v>
      </c>
      <c r="D680" s="0" t="n">
        <v>10850000</v>
      </c>
    </row>
    <row r="681" customFormat="false" ht="13" hidden="false" customHeight="false" outlineLevel="0" collapsed="false">
      <c r="A681" s="0" t="n">
        <v>-25000</v>
      </c>
      <c r="D681" s="0" t="n">
        <v>10825000</v>
      </c>
    </row>
    <row r="682" customFormat="false" ht="13" hidden="false" customHeight="false" outlineLevel="0" collapsed="false">
      <c r="A682" s="0" t="n">
        <v>-45000</v>
      </c>
      <c r="D682" s="0" t="n">
        <v>10780000</v>
      </c>
    </row>
    <row r="683" customFormat="false" ht="13" hidden="false" customHeight="false" outlineLevel="0" collapsed="false">
      <c r="A683" s="0" t="n">
        <v>35000</v>
      </c>
      <c r="B683" s="0" t="n">
        <v>380000</v>
      </c>
      <c r="D683" s="0" t="n">
        <v>10815000</v>
      </c>
    </row>
    <row r="684" customFormat="false" ht="13" hidden="false" customHeight="false" outlineLevel="0" collapsed="false">
      <c r="A684" s="0" t="n">
        <v>35000</v>
      </c>
      <c r="D684" s="0" t="n">
        <v>10850000</v>
      </c>
    </row>
    <row r="685" customFormat="false" ht="13" hidden="false" customHeight="false" outlineLevel="0" collapsed="false">
      <c r="A685" s="0" t="n">
        <v>10000</v>
      </c>
      <c r="D685" s="0" t="n">
        <v>10860000</v>
      </c>
    </row>
    <row r="686" customFormat="false" ht="13" hidden="false" customHeight="false" outlineLevel="0" collapsed="false">
      <c r="A686" s="0" t="n">
        <v>-115000</v>
      </c>
      <c r="D686" s="0" t="n">
        <v>10745000</v>
      </c>
    </row>
    <row r="687" customFormat="false" ht="13" hidden="false" customHeight="false" outlineLevel="0" collapsed="false">
      <c r="A687" s="0" t="n">
        <v>75000</v>
      </c>
      <c r="D687" s="0" t="n">
        <v>10820000</v>
      </c>
    </row>
    <row r="688" customFormat="false" ht="13" hidden="false" customHeight="false" outlineLevel="0" collapsed="false">
      <c r="A688" s="0" t="n">
        <v>0</v>
      </c>
      <c r="D688" s="0" t="n">
        <v>10820000</v>
      </c>
    </row>
    <row r="689" customFormat="false" ht="13" hidden="false" customHeight="false" outlineLevel="0" collapsed="false">
      <c r="A689" s="0" t="n">
        <v>0</v>
      </c>
      <c r="D689" s="0" t="n">
        <v>10820000</v>
      </c>
    </row>
    <row r="690" customFormat="false" ht="13" hidden="false" customHeight="false" outlineLevel="0" collapsed="false">
      <c r="A690" s="0" t="n">
        <v>-30000</v>
      </c>
      <c r="D690" s="0" t="n">
        <v>10790000</v>
      </c>
    </row>
    <row r="691" customFormat="false" ht="13" hidden="false" customHeight="false" outlineLevel="0" collapsed="false">
      <c r="A691" s="0" t="n">
        <v>40000</v>
      </c>
      <c r="D691" s="0" t="n">
        <v>10830000</v>
      </c>
    </row>
    <row r="692" customFormat="false" ht="13" hidden="false" customHeight="false" outlineLevel="0" collapsed="false">
      <c r="A692" s="0" t="n">
        <v>60000</v>
      </c>
      <c r="D692" s="0" t="n">
        <v>10890000</v>
      </c>
    </row>
    <row r="693" customFormat="false" ht="13" hidden="false" customHeight="false" outlineLevel="0" collapsed="false">
      <c r="A693" s="0" t="n">
        <v>-75000</v>
      </c>
      <c r="D693" s="0" t="n">
        <v>10815000</v>
      </c>
    </row>
    <row r="694" customFormat="false" ht="13" hidden="false" customHeight="false" outlineLevel="0" collapsed="false">
      <c r="A694" s="0" t="n">
        <v>40000</v>
      </c>
      <c r="D694" s="0" t="n">
        <v>10855000</v>
      </c>
    </row>
    <row r="695" customFormat="false" ht="13" hidden="false" customHeight="false" outlineLevel="0" collapsed="false">
      <c r="A695" s="0" t="n">
        <v>0</v>
      </c>
      <c r="D695" s="0" t="n">
        <v>10855000</v>
      </c>
    </row>
    <row r="696" customFormat="false" ht="13" hidden="false" customHeight="false" outlineLevel="0" collapsed="false">
      <c r="A696" s="0" t="n">
        <v>-35000</v>
      </c>
      <c r="D696" s="0" t="n">
        <v>10820000</v>
      </c>
    </row>
    <row r="697" customFormat="false" ht="13" hidden="false" customHeight="false" outlineLevel="0" collapsed="false">
      <c r="A697" s="0" t="n">
        <v>5000</v>
      </c>
      <c r="D697" s="0" t="n">
        <v>10825000</v>
      </c>
    </row>
    <row r="698" customFormat="false" ht="13" hidden="false" customHeight="false" outlineLevel="0" collapsed="false">
      <c r="A698" s="0" t="n">
        <v>50000</v>
      </c>
      <c r="D698" s="0" t="n">
        <v>10875000</v>
      </c>
    </row>
    <row r="699" customFormat="false" ht="13" hidden="false" customHeight="false" outlineLevel="0" collapsed="false">
      <c r="A699" s="0" t="n">
        <v>-20000</v>
      </c>
      <c r="D699" s="0" t="n">
        <v>10855000</v>
      </c>
    </row>
    <row r="700" customFormat="false" ht="13" hidden="false" customHeight="false" outlineLevel="0" collapsed="false">
      <c r="A700" s="0" t="n">
        <v>-50000</v>
      </c>
      <c r="D700" s="0" t="n">
        <v>10805000</v>
      </c>
    </row>
    <row r="701" customFormat="false" ht="13" hidden="false" customHeight="false" outlineLevel="0" collapsed="false">
      <c r="A701" s="0" t="n">
        <v>0</v>
      </c>
      <c r="D701" s="0" t="n">
        <v>10805000</v>
      </c>
    </row>
    <row r="702" customFormat="false" ht="13" hidden="false" customHeight="false" outlineLevel="0" collapsed="false">
      <c r="A702" s="0" t="n">
        <v>-60000</v>
      </c>
      <c r="D702" s="0" t="n">
        <v>10745000</v>
      </c>
    </row>
    <row r="703" customFormat="false" ht="13" hidden="false" customHeight="false" outlineLevel="0" collapsed="false">
      <c r="A703" s="0" t="n">
        <v>0</v>
      </c>
      <c r="D703" s="0" t="n">
        <v>10745000</v>
      </c>
    </row>
    <row r="704" customFormat="false" ht="13" hidden="false" customHeight="false" outlineLevel="0" collapsed="false">
      <c r="A704" s="0" t="n">
        <v>5000</v>
      </c>
      <c r="D704" s="0" t="n">
        <v>10750000</v>
      </c>
    </row>
    <row r="705" customFormat="false" ht="13" hidden="false" customHeight="false" outlineLevel="0" collapsed="false">
      <c r="A705" s="0" t="n">
        <v>35000</v>
      </c>
      <c r="B705" s="0" t="n">
        <v>-30000</v>
      </c>
      <c r="D705" s="0" t="n">
        <v>10785000</v>
      </c>
    </row>
    <row r="706" customFormat="false" ht="13" hidden="false" customHeight="false" outlineLevel="0" collapsed="false">
      <c r="A706" s="0" t="n">
        <v>-15000</v>
      </c>
      <c r="D706" s="0" t="n">
        <v>10770000</v>
      </c>
    </row>
    <row r="707" customFormat="false" ht="13" hidden="false" customHeight="false" outlineLevel="0" collapsed="false">
      <c r="A707" s="0" t="n">
        <v>0</v>
      </c>
      <c r="D707" s="0" t="n">
        <v>10770000</v>
      </c>
    </row>
    <row r="708" customFormat="false" ht="13" hidden="false" customHeight="false" outlineLevel="0" collapsed="false">
      <c r="A708" s="0" t="n">
        <v>75000</v>
      </c>
      <c r="D708" s="0" t="n">
        <v>10845000</v>
      </c>
    </row>
    <row r="709" customFormat="false" ht="13" hidden="false" customHeight="false" outlineLevel="0" collapsed="false">
      <c r="A709" s="0" t="n">
        <v>25000</v>
      </c>
      <c r="D709" s="0" t="n">
        <v>10870000</v>
      </c>
    </row>
    <row r="710" customFormat="false" ht="13" hidden="false" customHeight="false" outlineLevel="0" collapsed="false">
      <c r="A710" s="0" t="n">
        <v>-15000</v>
      </c>
      <c r="D710" s="0" t="n">
        <v>10855000</v>
      </c>
    </row>
    <row r="711" customFormat="false" ht="13" hidden="false" customHeight="false" outlineLevel="0" collapsed="false">
      <c r="A711" s="0" t="n">
        <v>-15000</v>
      </c>
      <c r="D711" s="0" t="n">
        <v>10840000</v>
      </c>
    </row>
    <row r="712" customFormat="false" ht="13" hidden="false" customHeight="false" outlineLevel="0" collapsed="false">
      <c r="A712" s="0" t="n">
        <v>0</v>
      </c>
      <c r="D712" s="0" t="n">
        <v>10840000</v>
      </c>
    </row>
    <row r="713" customFormat="false" ht="13" hidden="false" customHeight="false" outlineLevel="0" collapsed="false">
      <c r="A713" s="0" t="n">
        <v>30000</v>
      </c>
      <c r="D713" s="0" t="n">
        <v>10870000</v>
      </c>
    </row>
    <row r="714" customFormat="false" ht="13" hidden="false" customHeight="false" outlineLevel="0" collapsed="false">
      <c r="A714" s="0" t="n">
        <v>55000</v>
      </c>
      <c r="D714" s="0" t="n">
        <v>10925000</v>
      </c>
    </row>
    <row r="715" customFormat="false" ht="13" hidden="false" customHeight="false" outlineLevel="0" collapsed="false">
      <c r="A715" s="0" t="n">
        <v>-25000</v>
      </c>
      <c r="D715" s="0" t="n">
        <v>10900000</v>
      </c>
    </row>
    <row r="716" customFormat="false" ht="13" hidden="false" customHeight="false" outlineLevel="0" collapsed="false">
      <c r="A716" s="0" t="n">
        <v>0</v>
      </c>
      <c r="D716" s="0" t="n">
        <v>10900000</v>
      </c>
    </row>
    <row r="717" customFormat="false" ht="13" hidden="false" customHeight="false" outlineLevel="0" collapsed="false">
      <c r="A717" s="0" t="n">
        <v>25000</v>
      </c>
      <c r="D717" s="0" t="n">
        <v>10925000</v>
      </c>
    </row>
    <row r="718" customFormat="false" ht="13" hidden="false" customHeight="false" outlineLevel="0" collapsed="false">
      <c r="A718" s="0" t="n">
        <v>70000</v>
      </c>
      <c r="D718" s="0" t="n">
        <v>10995000</v>
      </c>
    </row>
    <row r="719" customFormat="false" ht="13" hidden="false" customHeight="false" outlineLevel="0" collapsed="false">
      <c r="A719" s="0" t="n">
        <v>-5000</v>
      </c>
      <c r="D719" s="0" t="n">
        <v>10990000</v>
      </c>
    </row>
    <row r="720" customFormat="false" ht="13" hidden="false" customHeight="false" outlineLevel="0" collapsed="false">
      <c r="A720" s="0" t="n">
        <v>75000</v>
      </c>
      <c r="D720" s="0" t="n">
        <v>11065000</v>
      </c>
    </row>
    <row r="721" customFormat="false" ht="13" hidden="false" customHeight="false" outlineLevel="0" collapsed="false">
      <c r="A721" s="0" t="n">
        <v>40000</v>
      </c>
      <c r="D721" s="0" t="n">
        <v>11105000</v>
      </c>
    </row>
    <row r="722" customFormat="false" ht="13" hidden="false" customHeight="false" outlineLevel="0" collapsed="false">
      <c r="A722" s="0" t="n">
        <v>25000</v>
      </c>
      <c r="D722" s="0" t="n">
        <v>11130000</v>
      </c>
    </row>
    <row r="723" customFormat="false" ht="13" hidden="false" customHeight="false" outlineLevel="0" collapsed="false">
      <c r="A723" s="0" t="n">
        <v>30000</v>
      </c>
      <c r="D723" s="0" t="n">
        <v>11160000</v>
      </c>
    </row>
    <row r="724" customFormat="false" ht="13" hidden="false" customHeight="false" outlineLevel="0" collapsed="false">
      <c r="A724" s="0" t="n">
        <v>35000</v>
      </c>
      <c r="D724" s="0" t="n">
        <v>11195000</v>
      </c>
    </row>
    <row r="725" customFormat="false" ht="13" hidden="false" customHeight="false" outlineLevel="0" collapsed="false">
      <c r="A725" s="0" t="n">
        <v>20000</v>
      </c>
      <c r="B725" s="0" t="n">
        <v>430000</v>
      </c>
      <c r="D725" s="0" t="n">
        <v>11215000</v>
      </c>
    </row>
    <row r="726" customFormat="false" ht="13" hidden="false" customHeight="false" outlineLevel="0" collapsed="false">
      <c r="A726" s="0" t="n">
        <v>-20000</v>
      </c>
      <c r="D726" s="0" t="n">
        <v>11195000</v>
      </c>
    </row>
    <row r="727" customFormat="false" ht="13" hidden="false" customHeight="false" outlineLevel="0" collapsed="false">
      <c r="A727" s="0" t="n">
        <v>45000</v>
      </c>
      <c r="D727" s="0" t="n">
        <v>11240000</v>
      </c>
    </row>
    <row r="728" customFormat="false" ht="13" hidden="false" customHeight="false" outlineLevel="0" collapsed="false">
      <c r="A728" s="0" t="n">
        <v>70000</v>
      </c>
      <c r="D728" s="0" t="n">
        <v>11310000</v>
      </c>
    </row>
    <row r="729" customFormat="false" ht="13" hidden="false" customHeight="false" outlineLevel="0" collapsed="false">
      <c r="A729" s="0" t="n">
        <v>-30000</v>
      </c>
      <c r="D729" s="0" t="n">
        <v>11280000</v>
      </c>
    </row>
    <row r="730" customFormat="false" ht="13" hidden="false" customHeight="false" outlineLevel="0" collapsed="false">
      <c r="A730" s="0" t="n">
        <v>0</v>
      </c>
      <c r="D730" s="0" t="n">
        <v>11280000</v>
      </c>
    </row>
    <row r="731" customFormat="false" ht="13" hidden="false" customHeight="false" outlineLevel="0" collapsed="false">
      <c r="A731" s="0" t="n">
        <v>10000</v>
      </c>
      <c r="D731" s="0" t="n">
        <v>11290000</v>
      </c>
    </row>
    <row r="732" customFormat="false" ht="13" hidden="false" customHeight="false" outlineLevel="0" collapsed="false">
      <c r="A732" s="0" t="n">
        <v>-20000</v>
      </c>
      <c r="D732" s="0" t="n">
        <v>11270000</v>
      </c>
    </row>
    <row r="733" customFormat="false" ht="13" hidden="false" customHeight="false" outlineLevel="0" collapsed="false">
      <c r="A733" s="0" t="n">
        <v>-35000</v>
      </c>
      <c r="D733" s="0" t="n">
        <v>11235000</v>
      </c>
    </row>
    <row r="734" customFormat="false" ht="13" hidden="false" customHeight="false" outlineLevel="0" collapsed="false">
      <c r="A734" s="0" t="n">
        <v>-25000</v>
      </c>
      <c r="D734" s="0" t="n">
        <v>11210000</v>
      </c>
    </row>
    <row r="735" customFormat="false" ht="13" hidden="false" customHeight="false" outlineLevel="0" collapsed="false">
      <c r="A735" s="0" t="n">
        <v>0</v>
      </c>
      <c r="D735" s="0" t="n">
        <v>11210000</v>
      </c>
    </row>
    <row r="736" customFormat="false" ht="13" hidden="false" customHeight="false" outlineLevel="0" collapsed="false">
      <c r="A736" s="0" t="n">
        <v>65000</v>
      </c>
      <c r="D736" s="0" t="n">
        <v>11275000</v>
      </c>
    </row>
    <row r="737" customFormat="false" ht="13" hidden="false" customHeight="false" outlineLevel="0" collapsed="false">
      <c r="A737" s="0" t="n">
        <v>-35000</v>
      </c>
      <c r="D737" s="0" t="n">
        <v>11240000</v>
      </c>
    </row>
    <row r="738" customFormat="false" ht="13" hidden="false" customHeight="false" outlineLevel="0" collapsed="false">
      <c r="A738" s="0" t="n">
        <v>55000</v>
      </c>
      <c r="D738" s="0" t="n">
        <v>11295000</v>
      </c>
    </row>
    <row r="739" customFormat="false" ht="13" hidden="false" customHeight="false" outlineLevel="0" collapsed="false">
      <c r="A739" s="0" t="n">
        <v>-20000</v>
      </c>
      <c r="D739" s="0" t="n">
        <v>11275000</v>
      </c>
    </row>
    <row r="740" customFormat="false" ht="13" hidden="false" customHeight="false" outlineLevel="0" collapsed="false">
      <c r="A740" s="0" t="n">
        <v>0</v>
      </c>
      <c r="D740" s="0" t="n">
        <v>11275000</v>
      </c>
    </row>
    <row r="741" customFormat="false" ht="13" hidden="false" customHeight="false" outlineLevel="0" collapsed="false">
      <c r="A741" s="0" t="n">
        <v>5000</v>
      </c>
      <c r="D741" s="0" t="n">
        <v>11280000</v>
      </c>
    </row>
    <row r="742" customFormat="false" ht="13" hidden="false" customHeight="false" outlineLevel="0" collapsed="false">
      <c r="A742" s="0" t="n">
        <v>35000</v>
      </c>
      <c r="D742" s="0" t="n">
        <v>11315000</v>
      </c>
    </row>
    <row r="743" customFormat="false" ht="13" hidden="false" customHeight="false" outlineLevel="0" collapsed="false">
      <c r="A743" s="0" t="n">
        <v>50000</v>
      </c>
      <c r="D743" s="0" t="n">
        <v>11365000</v>
      </c>
    </row>
    <row r="744" customFormat="false" ht="13" hidden="false" customHeight="false" outlineLevel="0" collapsed="false">
      <c r="A744" s="0" t="n">
        <v>-5000</v>
      </c>
      <c r="D744" s="0" t="n">
        <v>11360000</v>
      </c>
    </row>
    <row r="745" customFormat="false" ht="13" hidden="false" customHeight="false" outlineLevel="0" collapsed="false">
      <c r="A745" s="0" t="n">
        <v>60000</v>
      </c>
      <c r="B745" s="0" t="n">
        <v>205000</v>
      </c>
      <c r="C745" s="0" t="n">
        <v>4215000</v>
      </c>
      <c r="D745" s="0" t="n">
        <v>11420000</v>
      </c>
    </row>
    <row r="746" customFormat="false" ht="13" hidden="false" customHeight="false" outlineLevel="0" collapsed="false">
      <c r="A746" s="0" t="n">
        <v>85000</v>
      </c>
      <c r="D746" s="0" t="n">
        <v>11505000</v>
      </c>
    </row>
    <row r="747" customFormat="false" ht="13" hidden="false" customHeight="false" outlineLevel="0" collapsed="false">
      <c r="A747" s="0" t="n">
        <v>0</v>
      </c>
      <c r="D747" s="0" t="n">
        <v>11505000</v>
      </c>
    </row>
    <row r="748" customFormat="false" ht="13" hidden="false" customHeight="false" outlineLevel="0" collapsed="false">
      <c r="A748" s="0" t="n">
        <v>50000</v>
      </c>
      <c r="D748" s="0" t="n">
        <v>11555000</v>
      </c>
    </row>
    <row r="749" customFormat="false" ht="13" hidden="false" customHeight="false" outlineLevel="0" collapsed="false">
      <c r="A749" s="0" t="n">
        <v>0</v>
      </c>
      <c r="D749" s="0" t="n">
        <v>11555000</v>
      </c>
    </row>
    <row r="750" customFormat="false" ht="13" hidden="false" customHeight="false" outlineLevel="0" collapsed="false">
      <c r="A750" s="0" t="n">
        <v>60000</v>
      </c>
      <c r="D750" s="0" t="n">
        <v>11615000</v>
      </c>
    </row>
    <row r="751" customFormat="false" ht="13" hidden="false" customHeight="false" outlineLevel="0" collapsed="false">
      <c r="A751" s="0" t="n">
        <v>90000</v>
      </c>
      <c r="D751" s="0" t="n">
        <v>11705000</v>
      </c>
    </row>
    <row r="752" customFormat="false" ht="13" hidden="false" customHeight="false" outlineLevel="0" collapsed="false">
      <c r="A752" s="0" t="n">
        <v>40000</v>
      </c>
      <c r="D752" s="0" t="n">
        <v>11745000</v>
      </c>
    </row>
    <row r="753" customFormat="false" ht="13" hidden="false" customHeight="false" outlineLevel="0" collapsed="false">
      <c r="A753" s="0" t="n">
        <v>35000</v>
      </c>
      <c r="D753" s="0" t="n">
        <v>11780000</v>
      </c>
    </row>
    <row r="754" customFormat="false" ht="13" hidden="false" customHeight="false" outlineLevel="0" collapsed="false">
      <c r="A754" s="0" t="n">
        <v>50000</v>
      </c>
      <c r="D754" s="0" t="n">
        <v>11830000</v>
      </c>
    </row>
    <row r="755" customFormat="false" ht="13" hidden="false" customHeight="false" outlineLevel="0" collapsed="false">
      <c r="A755" s="0" t="n">
        <v>-25000</v>
      </c>
      <c r="D755" s="0" t="n">
        <v>11805000</v>
      </c>
    </row>
    <row r="756" customFormat="false" ht="13" hidden="false" customHeight="false" outlineLevel="0" collapsed="false">
      <c r="A756" s="0" t="n">
        <v>0</v>
      </c>
      <c r="D756" s="0" t="n">
        <v>11805000</v>
      </c>
    </row>
    <row r="757" customFormat="false" ht="13" hidden="false" customHeight="false" outlineLevel="0" collapsed="false">
      <c r="A757" s="0" t="n">
        <v>-30000</v>
      </c>
      <c r="D757" s="0" t="n">
        <v>11775000</v>
      </c>
    </row>
    <row r="758" customFormat="false" ht="13" hidden="false" customHeight="false" outlineLevel="0" collapsed="false">
      <c r="A758" s="0" t="n">
        <v>25000</v>
      </c>
      <c r="D758" s="0" t="n">
        <v>11800000</v>
      </c>
    </row>
    <row r="759" customFormat="false" ht="13" hidden="false" customHeight="false" outlineLevel="0" collapsed="false">
      <c r="A759" s="0" t="n">
        <v>0</v>
      </c>
      <c r="D759" s="0" t="n">
        <v>11800000</v>
      </c>
    </row>
    <row r="760" customFormat="false" ht="13" hidden="false" customHeight="false" outlineLevel="0" collapsed="false">
      <c r="A760" s="0" t="n">
        <v>55000</v>
      </c>
      <c r="D760" s="0" t="n">
        <v>11855000</v>
      </c>
    </row>
    <row r="761" customFormat="false" ht="13" hidden="false" customHeight="false" outlineLevel="0" collapsed="false">
      <c r="A761" s="0" t="n">
        <v>60000</v>
      </c>
      <c r="D761" s="0" t="n">
        <v>11915000</v>
      </c>
    </row>
    <row r="762" customFormat="false" ht="13" hidden="false" customHeight="false" outlineLevel="0" collapsed="false">
      <c r="A762" s="0" t="n">
        <v>25000</v>
      </c>
      <c r="D762" s="0" t="n">
        <v>11940000</v>
      </c>
    </row>
    <row r="763" customFormat="false" ht="13" hidden="false" customHeight="false" outlineLevel="0" collapsed="false">
      <c r="A763" s="0" t="n">
        <v>0</v>
      </c>
      <c r="D763" s="0" t="n">
        <v>11940000</v>
      </c>
    </row>
    <row r="764" customFormat="false" ht="13" hidden="false" customHeight="false" outlineLevel="0" collapsed="false">
      <c r="A764" s="0" t="n">
        <v>35000</v>
      </c>
      <c r="B764" s="0" t="n">
        <v>555000</v>
      </c>
      <c r="D764" s="0" t="n">
        <v>11975000</v>
      </c>
    </row>
    <row r="765" customFormat="false" ht="13" hidden="false" customHeight="false" outlineLevel="0" collapsed="false">
      <c r="A765" s="0" t="n">
        <v>-20000</v>
      </c>
      <c r="D765" s="0" t="n">
        <v>11955000</v>
      </c>
    </row>
    <row r="766" customFormat="false" ht="13" hidden="false" customHeight="false" outlineLevel="0" collapsed="false">
      <c r="A766" s="0" t="n">
        <v>-25000</v>
      </c>
      <c r="D766" s="0" t="n">
        <v>11930000</v>
      </c>
    </row>
    <row r="767" customFormat="false" ht="13" hidden="false" customHeight="false" outlineLevel="0" collapsed="false">
      <c r="A767" s="0" t="n">
        <v>-5000</v>
      </c>
      <c r="D767" s="0" t="n">
        <v>11925000</v>
      </c>
    </row>
    <row r="768" customFormat="false" ht="13" hidden="false" customHeight="false" outlineLevel="0" collapsed="false">
      <c r="A768" s="0" t="n">
        <v>-10000</v>
      </c>
      <c r="D768" s="0" t="n">
        <v>11915000</v>
      </c>
    </row>
    <row r="769" customFormat="false" ht="13" hidden="false" customHeight="false" outlineLevel="0" collapsed="false">
      <c r="A769" s="0" t="n">
        <v>30000</v>
      </c>
      <c r="D769" s="0" t="n">
        <v>11945000</v>
      </c>
    </row>
    <row r="770" customFormat="false" ht="13" hidden="false" customHeight="false" outlineLevel="0" collapsed="false">
      <c r="A770" s="0" t="n">
        <v>30000</v>
      </c>
      <c r="D770" s="0" t="n">
        <v>11975000</v>
      </c>
    </row>
    <row r="771" customFormat="false" ht="13" hidden="false" customHeight="false" outlineLevel="0" collapsed="false">
      <c r="A771" s="0" t="n">
        <v>30000</v>
      </c>
      <c r="D771" s="0" t="n">
        <v>12005000</v>
      </c>
    </row>
    <row r="772" customFormat="false" ht="13" hidden="false" customHeight="false" outlineLevel="0" collapsed="false">
      <c r="A772" s="0" t="n">
        <v>0</v>
      </c>
      <c r="D772" s="0" t="n">
        <v>12005000</v>
      </c>
    </row>
    <row r="773" customFormat="false" ht="13" hidden="false" customHeight="false" outlineLevel="0" collapsed="false">
      <c r="A773" s="0" t="n">
        <v>0</v>
      </c>
      <c r="D773" s="0" t="n">
        <v>12005000</v>
      </c>
    </row>
    <row r="774" customFormat="false" ht="13" hidden="false" customHeight="false" outlineLevel="0" collapsed="false">
      <c r="A774" s="0" t="n">
        <v>-10000</v>
      </c>
      <c r="D774" s="0" t="n">
        <v>11995000</v>
      </c>
    </row>
    <row r="775" customFormat="false" ht="13" hidden="false" customHeight="false" outlineLevel="0" collapsed="false">
      <c r="A775" s="0" t="n">
        <v>0</v>
      </c>
      <c r="D775" s="0" t="n">
        <v>11995000</v>
      </c>
    </row>
    <row r="776" customFormat="false" ht="13" hidden="false" customHeight="false" outlineLevel="0" collapsed="false">
      <c r="A776" s="0" t="n">
        <v>60000</v>
      </c>
      <c r="D776" s="0" t="n">
        <v>12055000</v>
      </c>
    </row>
    <row r="777" customFormat="false" ht="13" hidden="false" customHeight="false" outlineLevel="0" collapsed="false">
      <c r="A777" s="0" t="n">
        <v>110000</v>
      </c>
      <c r="D777" s="0" t="n">
        <v>12165000</v>
      </c>
    </row>
    <row r="778" customFormat="false" ht="13" hidden="false" customHeight="false" outlineLevel="0" collapsed="false">
      <c r="A778" s="0" t="n">
        <v>0</v>
      </c>
      <c r="D778" s="0" t="n">
        <v>12165000</v>
      </c>
    </row>
    <row r="779" customFormat="false" ht="13" hidden="false" customHeight="false" outlineLevel="0" collapsed="false">
      <c r="A779" s="0" t="n">
        <v>85000</v>
      </c>
      <c r="D779" s="0" t="n">
        <v>12250000</v>
      </c>
    </row>
    <row r="780" customFormat="false" ht="13" hidden="false" customHeight="false" outlineLevel="0" collapsed="false">
      <c r="A780" s="0" t="n">
        <v>-60000</v>
      </c>
      <c r="D780" s="0" t="n">
        <v>12190000</v>
      </c>
    </row>
    <row r="781" customFormat="false" ht="13" hidden="false" customHeight="false" outlineLevel="0" collapsed="false">
      <c r="A781" s="0" t="n">
        <v>30000</v>
      </c>
      <c r="D781" s="0" t="n">
        <v>12220000</v>
      </c>
    </row>
    <row r="782" customFormat="false" ht="13" hidden="false" customHeight="false" outlineLevel="0" collapsed="false">
      <c r="A782" s="0" t="n">
        <v>10000</v>
      </c>
      <c r="D782" s="0" t="n">
        <v>12230000</v>
      </c>
    </row>
    <row r="783" customFormat="false" ht="13" hidden="false" customHeight="false" outlineLevel="0" collapsed="false">
      <c r="A783" s="0" t="n">
        <v>65000</v>
      </c>
      <c r="B783" s="0" t="n">
        <v>320000</v>
      </c>
      <c r="D783" s="0" t="n">
        <v>12295000</v>
      </c>
    </row>
    <row r="784" customFormat="false" ht="13" hidden="false" customHeight="false" outlineLevel="0" collapsed="false">
      <c r="A784" s="0" t="n">
        <v>30000</v>
      </c>
      <c r="D784" s="0" t="n">
        <v>12325000</v>
      </c>
    </row>
    <row r="785" customFormat="false" ht="13" hidden="false" customHeight="false" outlineLevel="0" collapsed="false">
      <c r="A785" s="0" t="n">
        <v>-105000</v>
      </c>
      <c r="D785" s="0" t="n">
        <v>12220000</v>
      </c>
    </row>
    <row r="786" customFormat="false" ht="13" hidden="false" customHeight="false" outlineLevel="0" collapsed="false">
      <c r="A786" s="0" t="n">
        <v>30000</v>
      </c>
      <c r="D786" s="0" t="n">
        <v>12250000</v>
      </c>
    </row>
    <row r="787" customFormat="false" ht="13" hidden="false" customHeight="false" outlineLevel="0" collapsed="false">
      <c r="A787" s="0" t="n">
        <v>40000</v>
      </c>
      <c r="D787" s="0" t="n">
        <v>12290000</v>
      </c>
    </row>
    <row r="788" customFormat="false" ht="13" hidden="false" customHeight="false" outlineLevel="0" collapsed="false">
      <c r="A788" s="0" t="n">
        <v>60000</v>
      </c>
      <c r="D788" s="0" t="n">
        <v>12350000</v>
      </c>
    </row>
    <row r="789" customFormat="false" ht="13" hidden="false" customHeight="false" outlineLevel="0" collapsed="false">
      <c r="A789" s="0" t="n">
        <v>55000</v>
      </c>
      <c r="D789" s="0" t="n">
        <v>12405000</v>
      </c>
    </row>
    <row r="790" customFormat="false" ht="13" hidden="false" customHeight="false" outlineLevel="0" collapsed="false">
      <c r="A790" s="0" t="n">
        <v>65000</v>
      </c>
      <c r="D790" s="0" t="n">
        <v>12470000</v>
      </c>
    </row>
    <row r="791" customFormat="false" ht="13" hidden="false" customHeight="false" outlineLevel="0" collapsed="false">
      <c r="A791" s="0" t="n">
        <v>40000</v>
      </c>
      <c r="D791" s="0" t="n">
        <v>12510000</v>
      </c>
    </row>
    <row r="792" customFormat="false" ht="13" hidden="false" customHeight="false" outlineLevel="0" collapsed="false">
      <c r="A792" s="0" t="n">
        <v>45000</v>
      </c>
      <c r="D792" s="0" t="n">
        <v>12555000</v>
      </c>
    </row>
    <row r="793" customFormat="false" ht="13" hidden="false" customHeight="false" outlineLevel="0" collapsed="false">
      <c r="A793" s="0" t="n">
        <v>90000</v>
      </c>
      <c r="D793" s="0" t="n">
        <v>12645000</v>
      </c>
    </row>
    <row r="794" customFormat="false" ht="13" hidden="false" customHeight="false" outlineLevel="0" collapsed="false">
      <c r="A794" s="0" t="n">
        <v>115000</v>
      </c>
      <c r="D794" s="0" t="n">
        <v>12760000</v>
      </c>
    </row>
    <row r="795" customFormat="false" ht="13" hidden="false" customHeight="false" outlineLevel="0" collapsed="false">
      <c r="A795" s="0" t="n">
        <v>55000</v>
      </c>
      <c r="D795" s="0" t="n">
        <v>12815000</v>
      </c>
    </row>
    <row r="796" customFormat="false" ht="13" hidden="false" customHeight="false" outlineLevel="0" collapsed="false">
      <c r="A796" s="0" t="n">
        <v>50000</v>
      </c>
      <c r="D796" s="0" t="n">
        <v>12865000</v>
      </c>
    </row>
    <row r="797" customFormat="false" ht="13" hidden="false" customHeight="false" outlineLevel="0" collapsed="false">
      <c r="A797" s="0" t="n">
        <v>25000</v>
      </c>
      <c r="D797" s="0" t="n">
        <v>12890000</v>
      </c>
    </row>
    <row r="798" customFormat="false" ht="13" hidden="false" customHeight="false" outlineLevel="0" collapsed="false">
      <c r="A798" s="0" t="n">
        <v>-155000</v>
      </c>
      <c r="D798" s="0" t="n">
        <v>12735000</v>
      </c>
    </row>
    <row r="799" customFormat="false" ht="13" hidden="false" customHeight="false" outlineLevel="0" collapsed="false">
      <c r="A799" s="0" t="n">
        <v>-170000</v>
      </c>
      <c r="D799" s="0" t="n">
        <v>12565000</v>
      </c>
    </row>
    <row r="800" customFormat="false" ht="13" hidden="false" customHeight="false" outlineLevel="0" collapsed="false">
      <c r="A800" s="0" t="n">
        <v>100000</v>
      </c>
      <c r="D800" s="0" t="n">
        <v>12665000</v>
      </c>
    </row>
    <row r="801" customFormat="false" ht="13" hidden="false" customHeight="false" outlineLevel="0" collapsed="false">
      <c r="A801" s="0" t="n">
        <v>-45000</v>
      </c>
      <c r="D801" s="0" t="n">
        <v>12620000</v>
      </c>
    </row>
    <row r="802" customFormat="false" ht="13" hidden="false" customHeight="false" outlineLevel="0" collapsed="false">
      <c r="A802" s="0" t="n">
        <v>95000</v>
      </c>
      <c r="D802" s="0" t="n">
        <v>12715000</v>
      </c>
    </row>
    <row r="803" customFormat="false" ht="13" hidden="false" customHeight="false" outlineLevel="0" collapsed="false">
      <c r="A803" s="0" t="n">
        <v>50000</v>
      </c>
      <c r="B803" s="0" t="n">
        <v>470000</v>
      </c>
      <c r="D803" s="0" t="n">
        <v>12765000</v>
      </c>
    </row>
    <row r="804" customFormat="false" ht="13" hidden="false" customHeight="false" outlineLevel="0" collapsed="false">
      <c r="A804" s="0" t="n">
        <v>30000</v>
      </c>
      <c r="D804" s="0" t="n">
        <v>12795000</v>
      </c>
    </row>
    <row r="805" customFormat="false" ht="13" hidden="false" customHeight="false" outlineLevel="0" collapsed="false">
      <c r="A805" s="0" t="n">
        <v>30000</v>
      </c>
      <c r="D805" s="0" t="n">
        <v>12825000</v>
      </c>
    </row>
    <row r="806" customFormat="false" ht="13" hidden="false" customHeight="false" outlineLevel="0" collapsed="false">
      <c r="A806" s="0" t="n">
        <v>-40000</v>
      </c>
      <c r="D806" s="0" t="n">
        <v>12785000</v>
      </c>
    </row>
    <row r="807" customFormat="false" ht="13" hidden="false" customHeight="false" outlineLevel="0" collapsed="false">
      <c r="A807" s="0" t="n">
        <v>100000</v>
      </c>
      <c r="D807" s="0" t="n">
        <v>12885000</v>
      </c>
    </row>
    <row r="808" customFormat="false" ht="13" hidden="false" customHeight="false" outlineLevel="0" collapsed="false">
      <c r="A808" s="0" t="n">
        <v>-190000</v>
      </c>
      <c r="D808" s="0" t="n">
        <v>12695000</v>
      </c>
    </row>
    <row r="809" customFormat="false" ht="13" hidden="false" customHeight="false" outlineLevel="0" collapsed="false">
      <c r="A809" s="0" t="n">
        <v>100000</v>
      </c>
      <c r="D809" s="0" t="n">
        <v>12795000</v>
      </c>
    </row>
    <row r="810" customFormat="false" ht="13" hidden="false" customHeight="false" outlineLevel="0" collapsed="false">
      <c r="A810" s="0" t="n">
        <v>100000</v>
      </c>
      <c r="D810" s="0" t="n">
        <v>12895000</v>
      </c>
    </row>
    <row r="811" customFormat="false" ht="13" hidden="false" customHeight="false" outlineLevel="0" collapsed="false">
      <c r="A811" s="0" t="n">
        <v>-55000</v>
      </c>
      <c r="D811" s="0" t="n">
        <v>12840000</v>
      </c>
    </row>
    <row r="812" customFormat="false" ht="13" hidden="false" customHeight="false" outlineLevel="0" collapsed="false">
      <c r="A812" s="0" t="n">
        <v>35000</v>
      </c>
      <c r="D812" s="0" t="n">
        <v>12875000</v>
      </c>
    </row>
    <row r="813" customFormat="false" ht="13" hidden="false" customHeight="false" outlineLevel="0" collapsed="false">
      <c r="A813" s="0" t="n">
        <v>50000</v>
      </c>
      <c r="D813" s="0" t="n">
        <v>12925000</v>
      </c>
    </row>
    <row r="814" customFormat="false" ht="13" hidden="false" customHeight="false" outlineLevel="0" collapsed="false">
      <c r="A814" s="0" t="n">
        <v>100000</v>
      </c>
      <c r="D814" s="0" t="n">
        <v>13025000</v>
      </c>
    </row>
    <row r="815" customFormat="false" ht="13" hidden="false" customHeight="false" outlineLevel="0" collapsed="false">
      <c r="A815" s="0" t="n">
        <v>-180000</v>
      </c>
      <c r="D815" s="0" t="n">
        <v>12845000</v>
      </c>
    </row>
    <row r="816" customFormat="false" ht="13" hidden="false" customHeight="false" outlineLevel="0" collapsed="false">
      <c r="A816" s="0" t="n">
        <v>60000</v>
      </c>
      <c r="D816" s="0" t="n">
        <v>12905000</v>
      </c>
    </row>
    <row r="817" customFormat="false" ht="13" hidden="false" customHeight="false" outlineLevel="0" collapsed="false">
      <c r="A817" s="0" t="n">
        <v>0</v>
      </c>
      <c r="D817" s="0" t="n">
        <v>12905000</v>
      </c>
    </row>
    <row r="818" customFormat="false" ht="13" hidden="false" customHeight="false" outlineLevel="0" collapsed="false">
      <c r="A818" s="0" t="n">
        <v>-85000</v>
      </c>
      <c r="D818" s="0" t="n">
        <v>12820000</v>
      </c>
    </row>
    <row r="819" customFormat="false" ht="13" hidden="false" customHeight="false" outlineLevel="0" collapsed="false">
      <c r="A819" s="0" t="n">
        <v>35000</v>
      </c>
      <c r="D819" s="0" t="n">
        <v>12855000</v>
      </c>
    </row>
    <row r="820" customFormat="false" ht="13" hidden="false" customHeight="false" outlineLevel="0" collapsed="false">
      <c r="A820" s="0" t="n">
        <v>-50000</v>
      </c>
      <c r="D820" s="0" t="n">
        <v>12805000</v>
      </c>
    </row>
    <row r="821" customFormat="false" ht="13" hidden="false" customHeight="false" outlineLevel="0" collapsed="false">
      <c r="A821" s="0" t="n">
        <v>0</v>
      </c>
      <c r="D821" s="0" t="n">
        <v>12805000</v>
      </c>
    </row>
    <row r="822" customFormat="false" ht="13" hidden="false" customHeight="false" outlineLevel="0" collapsed="false">
      <c r="A822" s="0" t="n">
        <v>-30000</v>
      </c>
      <c r="D822" s="0" t="n">
        <v>12775000</v>
      </c>
    </row>
    <row r="823" customFormat="false" ht="13" hidden="false" customHeight="false" outlineLevel="0" collapsed="false">
      <c r="A823" s="0" t="n">
        <v>60000</v>
      </c>
      <c r="D823" s="0" t="n">
        <v>12835000</v>
      </c>
    </row>
    <row r="824" customFormat="false" ht="13" hidden="false" customHeight="false" outlineLevel="0" collapsed="false">
      <c r="A824" s="0" t="n">
        <v>-10000</v>
      </c>
      <c r="B824" s="0" t="n">
        <v>60000</v>
      </c>
      <c r="D824" s="0" t="n">
        <v>12825000</v>
      </c>
    </row>
    <row r="825" customFormat="false" ht="13" hidden="false" customHeight="false" outlineLevel="0" collapsed="false">
      <c r="A825" s="0" t="n">
        <v>40000</v>
      </c>
      <c r="D825" s="0" t="n">
        <v>12865000</v>
      </c>
    </row>
    <row r="826" customFormat="false" ht="13" hidden="false" customHeight="false" outlineLevel="0" collapsed="false">
      <c r="A826" s="0" t="n">
        <v>-100000</v>
      </c>
      <c r="D826" s="0" t="n">
        <v>12765000</v>
      </c>
    </row>
    <row r="827" customFormat="false" ht="13" hidden="false" customHeight="false" outlineLevel="0" collapsed="false">
      <c r="A827" s="0" t="n">
        <v>50000</v>
      </c>
      <c r="D827" s="0" t="n">
        <v>12815000</v>
      </c>
    </row>
    <row r="828" customFormat="false" ht="13" hidden="false" customHeight="false" outlineLevel="0" collapsed="false">
      <c r="A828" s="0" t="n">
        <v>-110000</v>
      </c>
      <c r="D828" s="0" t="n">
        <v>12705000</v>
      </c>
    </row>
    <row r="829" customFormat="false" ht="13" hidden="false" customHeight="false" outlineLevel="0" collapsed="false">
      <c r="A829" s="0" t="n">
        <v>30000</v>
      </c>
      <c r="D829" s="0" t="n">
        <v>12735000</v>
      </c>
    </row>
    <row r="830" customFormat="false" ht="13" hidden="false" customHeight="false" outlineLevel="0" collapsed="false">
      <c r="A830" s="0" t="n">
        <v>60000</v>
      </c>
      <c r="D830" s="0" t="n">
        <v>12795000</v>
      </c>
    </row>
    <row r="831" customFormat="false" ht="13" hidden="false" customHeight="false" outlineLevel="0" collapsed="false">
      <c r="A831" s="0" t="n">
        <v>0</v>
      </c>
      <c r="D831" s="0" t="n">
        <v>12795000</v>
      </c>
    </row>
    <row r="832" customFormat="false" ht="13" hidden="false" customHeight="false" outlineLevel="0" collapsed="false">
      <c r="A832" s="0" t="n">
        <v>20000</v>
      </c>
      <c r="D832" s="0" t="n">
        <v>12815000</v>
      </c>
    </row>
    <row r="833" customFormat="false" ht="13" hidden="false" customHeight="false" outlineLevel="0" collapsed="false">
      <c r="A833" s="0" t="n">
        <v>-65000</v>
      </c>
      <c r="D833" s="0" t="n">
        <v>12750000</v>
      </c>
    </row>
    <row r="834" customFormat="false" ht="13" hidden="false" customHeight="false" outlineLevel="0" collapsed="false">
      <c r="A834" s="0" t="n">
        <v>45000</v>
      </c>
      <c r="D834" s="0" t="n">
        <v>12795000</v>
      </c>
    </row>
    <row r="835" customFormat="false" ht="13" hidden="false" customHeight="false" outlineLevel="0" collapsed="false">
      <c r="A835" s="0" t="n">
        <v>75000</v>
      </c>
      <c r="D835" s="0" t="n">
        <v>12870000</v>
      </c>
    </row>
    <row r="836" customFormat="false" ht="13" hidden="false" customHeight="false" outlineLevel="0" collapsed="false">
      <c r="A836" s="0" t="n">
        <v>0</v>
      </c>
      <c r="D836" s="0" t="n">
        <v>12870000</v>
      </c>
    </row>
    <row r="837" customFormat="false" ht="13" hidden="false" customHeight="false" outlineLevel="0" collapsed="false">
      <c r="A837" s="0" t="n">
        <v>-145000</v>
      </c>
      <c r="D837" s="0" t="n">
        <v>12725000</v>
      </c>
    </row>
    <row r="838" customFormat="false" ht="13" hidden="false" customHeight="false" outlineLevel="0" collapsed="false">
      <c r="A838" s="0" t="n">
        <v>45000</v>
      </c>
      <c r="D838" s="0" t="n">
        <v>12770000</v>
      </c>
    </row>
    <row r="839" customFormat="false" ht="13" hidden="false" customHeight="false" outlineLevel="0" collapsed="false">
      <c r="A839" s="0" t="n">
        <v>-65000</v>
      </c>
      <c r="D839" s="0" t="n">
        <v>12705000</v>
      </c>
    </row>
    <row r="840" customFormat="false" ht="13" hidden="false" customHeight="false" outlineLevel="0" collapsed="false">
      <c r="A840" s="0" t="n">
        <v>95000</v>
      </c>
      <c r="D840" s="0" t="n">
        <v>12800000</v>
      </c>
    </row>
    <row r="841" customFormat="false" ht="13" hidden="false" customHeight="false" outlineLevel="0" collapsed="false">
      <c r="A841" s="0" t="n">
        <v>-85000</v>
      </c>
      <c r="D841" s="0" t="n">
        <v>12715000</v>
      </c>
    </row>
    <row r="842" customFormat="false" ht="13" hidden="false" customHeight="false" outlineLevel="0" collapsed="false">
      <c r="A842" s="0" t="n">
        <v>-45000</v>
      </c>
      <c r="D842" s="0" t="n">
        <v>12670000</v>
      </c>
    </row>
    <row r="843" customFormat="false" ht="13" hidden="false" customHeight="false" outlineLevel="0" collapsed="false">
      <c r="A843" s="0" t="n">
        <v>-65000</v>
      </c>
      <c r="D843" s="0" t="n">
        <v>12605000</v>
      </c>
    </row>
    <row r="844" customFormat="false" ht="13" hidden="false" customHeight="false" outlineLevel="0" collapsed="false">
      <c r="A844" s="0" t="n">
        <v>125000</v>
      </c>
      <c r="D844" s="0" t="n">
        <v>12730000</v>
      </c>
    </row>
    <row r="845" customFormat="false" ht="13" hidden="false" customHeight="false" outlineLevel="0" collapsed="false">
      <c r="A845" s="0" t="n">
        <v>95000</v>
      </c>
      <c r="B845" s="0" t="n">
        <v>0</v>
      </c>
      <c r="D845" s="0" t="n">
        <v>12825000</v>
      </c>
    </row>
    <row r="846" customFormat="false" ht="13" hidden="false" customHeight="false" outlineLevel="0" collapsed="false">
      <c r="A846" s="0" t="n">
        <v>25000</v>
      </c>
      <c r="D846" s="0" t="n">
        <v>12850000</v>
      </c>
    </row>
    <row r="847" customFormat="false" ht="13" hidden="false" customHeight="false" outlineLevel="0" collapsed="false">
      <c r="A847" s="0" t="n">
        <v>40000</v>
      </c>
      <c r="D847" s="0" t="n">
        <v>12890000</v>
      </c>
    </row>
    <row r="848" customFormat="false" ht="13" hidden="false" customHeight="false" outlineLevel="0" collapsed="false">
      <c r="A848" s="0" t="n">
        <v>55000</v>
      </c>
      <c r="D848" s="0" t="n">
        <v>12945000</v>
      </c>
    </row>
    <row r="849" customFormat="false" ht="13" hidden="false" customHeight="false" outlineLevel="0" collapsed="false">
      <c r="A849" s="0" t="n">
        <v>-20000</v>
      </c>
      <c r="D849" s="0" t="n">
        <v>12925000</v>
      </c>
    </row>
    <row r="850" customFormat="false" ht="13" hidden="false" customHeight="false" outlineLevel="0" collapsed="false">
      <c r="A850" s="0" t="n">
        <v>65000</v>
      </c>
      <c r="D850" s="0" t="n">
        <v>12990000</v>
      </c>
    </row>
    <row r="851" customFormat="false" ht="13" hidden="false" customHeight="false" outlineLevel="0" collapsed="false">
      <c r="A851" s="0" t="n">
        <v>-5000</v>
      </c>
      <c r="D851" s="0" t="n">
        <v>12985000</v>
      </c>
    </row>
    <row r="852" customFormat="false" ht="13" hidden="false" customHeight="false" outlineLevel="0" collapsed="false">
      <c r="A852" s="0" t="n">
        <v>10000</v>
      </c>
      <c r="D852" s="0" t="n">
        <v>12995000</v>
      </c>
    </row>
    <row r="853" customFormat="false" ht="13" hidden="false" customHeight="false" outlineLevel="0" collapsed="false">
      <c r="A853" s="0" t="n">
        <v>5000</v>
      </c>
      <c r="D853" s="0" t="n">
        <v>13000000</v>
      </c>
    </row>
    <row r="854" customFormat="false" ht="13" hidden="false" customHeight="false" outlineLevel="0" collapsed="false">
      <c r="A854" s="0" t="n">
        <v>35000</v>
      </c>
      <c r="D854" s="0" t="n">
        <v>13035000</v>
      </c>
    </row>
    <row r="855" customFormat="false" ht="13" hidden="false" customHeight="false" outlineLevel="0" collapsed="false">
      <c r="A855" s="0" t="n">
        <v>0</v>
      </c>
      <c r="D855" s="0" t="n">
        <v>13035000</v>
      </c>
    </row>
    <row r="856" customFormat="false" ht="13" hidden="false" customHeight="false" outlineLevel="0" collapsed="false">
      <c r="A856" s="0" t="n">
        <v>60000</v>
      </c>
      <c r="D856" s="0" t="n">
        <v>13095000</v>
      </c>
    </row>
    <row r="857" customFormat="false" ht="13" hidden="false" customHeight="false" outlineLevel="0" collapsed="false">
      <c r="A857" s="0" t="n">
        <v>25000</v>
      </c>
      <c r="D857" s="0" t="n">
        <v>13120000</v>
      </c>
    </row>
    <row r="858" customFormat="false" ht="13" hidden="false" customHeight="false" outlineLevel="0" collapsed="false">
      <c r="A858" s="0" t="n">
        <v>35000</v>
      </c>
      <c r="D858" s="0" t="n">
        <v>13155000</v>
      </c>
    </row>
    <row r="859" customFormat="false" ht="13" hidden="false" customHeight="false" outlineLevel="0" collapsed="false">
      <c r="A859" s="0" t="n">
        <v>-5000</v>
      </c>
      <c r="D859" s="0" t="n">
        <v>13150000</v>
      </c>
    </row>
    <row r="860" customFormat="false" ht="13" hidden="false" customHeight="false" outlineLevel="0" collapsed="false">
      <c r="A860" s="0" t="n">
        <v>-130000</v>
      </c>
      <c r="D860" s="0" t="n">
        <v>13020000</v>
      </c>
    </row>
    <row r="861" customFormat="false" ht="13" hidden="false" customHeight="false" outlineLevel="0" collapsed="false">
      <c r="A861" s="0" t="n">
        <v>65000</v>
      </c>
      <c r="D861" s="0" t="n">
        <v>13085000</v>
      </c>
    </row>
    <row r="862" customFormat="false" ht="13" hidden="false" customHeight="false" outlineLevel="0" collapsed="false">
      <c r="A862" s="0" t="n">
        <v>25000</v>
      </c>
      <c r="D862" s="0" t="n">
        <v>13110000</v>
      </c>
    </row>
    <row r="863" customFormat="false" ht="13" hidden="false" customHeight="false" outlineLevel="0" collapsed="false">
      <c r="A863" s="0" t="n">
        <v>-10000</v>
      </c>
      <c r="D863" s="0" t="n">
        <v>13100000</v>
      </c>
    </row>
    <row r="864" customFormat="false" ht="13" hidden="false" customHeight="false" outlineLevel="0" collapsed="false">
      <c r="A864" s="0" t="n">
        <v>75000</v>
      </c>
      <c r="D864" s="0" t="n">
        <v>13175000</v>
      </c>
    </row>
    <row r="865" customFormat="false" ht="13" hidden="false" customHeight="false" outlineLevel="0" collapsed="false">
      <c r="A865" s="0" t="n">
        <v>75000</v>
      </c>
      <c r="D865" s="0" t="n">
        <v>13250000</v>
      </c>
    </row>
    <row r="866" customFormat="false" ht="13" hidden="false" customHeight="false" outlineLevel="0" collapsed="false">
      <c r="A866" s="0" t="n">
        <v>-50000</v>
      </c>
      <c r="B866" s="0" t="n">
        <v>375000</v>
      </c>
      <c r="D866" s="0" t="n">
        <v>13200000</v>
      </c>
    </row>
    <row r="867" customFormat="false" ht="13" hidden="false" customHeight="false" outlineLevel="0" collapsed="false">
      <c r="A867" s="0" t="n">
        <v>65000</v>
      </c>
      <c r="D867" s="0" t="n">
        <v>13265000</v>
      </c>
    </row>
    <row r="868" customFormat="false" ht="13" hidden="false" customHeight="false" outlineLevel="0" collapsed="false">
      <c r="A868" s="0" t="n">
        <v>10000</v>
      </c>
      <c r="D868" s="0" t="n">
        <v>13275000</v>
      </c>
    </row>
    <row r="869" customFormat="false" ht="13" hidden="false" customHeight="false" outlineLevel="0" collapsed="false">
      <c r="A869" s="0" t="n">
        <v>-55000</v>
      </c>
      <c r="D869" s="0" t="n">
        <v>13220000</v>
      </c>
    </row>
    <row r="870" customFormat="false" ht="13" hidden="false" customHeight="false" outlineLevel="0" collapsed="false">
      <c r="A870" s="0" t="n">
        <v>10000</v>
      </c>
      <c r="D870" s="0" t="n">
        <v>13230000</v>
      </c>
    </row>
    <row r="871" customFormat="false" ht="13" hidden="false" customHeight="false" outlineLevel="0" collapsed="false">
      <c r="A871" s="0" t="n">
        <v>-20000</v>
      </c>
      <c r="D871" s="0" t="n">
        <v>13210000</v>
      </c>
    </row>
    <row r="872" customFormat="false" ht="13" hidden="false" customHeight="false" outlineLevel="0" collapsed="false">
      <c r="A872" s="0" t="n">
        <v>80000</v>
      </c>
      <c r="D872" s="0" t="n">
        <v>13290000</v>
      </c>
    </row>
    <row r="873" customFormat="false" ht="13" hidden="false" customHeight="false" outlineLevel="0" collapsed="false">
      <c r="A873" s="0" t="n">
        <v>25000</v>
      </c>
      <c r="D873" s="0" t="n">
        <v>13315000</v>
      </c>
    </row>
    <row r="874" customFormat="false" ht="13" hidden="false" customHeight="false" outlineLevel="0" collapsed="false">
      <c r="A874" s="0" t="n">
        <v>-25000</v>
      </c>
      <c r="D874" s="0" t="n">
        <v>13290000</v>
      </c>
    </row>
    <row r="875" customFormat="false" ht="13" hidden="false" customHeight="false" outlineLevel="0" collapsed="false">
      <c r="A875" s="0" t="n">
        <v>0</v>
      </c>
      <c r="D875" s="0" t="n">
        <v>13290000</v>
      </c>
    </row>
    <row r="876" customFormat="false" ht="13" hidden="false" customHeight="false" outlineLevel="0" collapsed="false">
      <c r="A876" s="0" t="n">
        <v>-10000</v>
      </c>
      <c r="D876" s="0" t="n">
        <v>13280000</v>
      </c>
    </row>
    <row r="877" customFormat="false" ht="13" hidden="false" customHeight="false" outlineLevel="0" collapsed="false">
      <c r="A877" s="0" t="n">
        <v>15000</v>
      </c>
      <c r="D877" s="0" t="n">
        <v>13295000</v>
      </c>
    </row>
    <row r="878" customFormat="false" ht="13" hidden="false" customHeight="false" outlineLevel="0" collapsed="false">
      <c r="A878" s="0" t="n">
        <v>35000</v>
      </c>
      <c r="D878" s="0" t="n">
        <v>13330000</v>
      </c>
    </row>
    <row r="879" customFormat="false" ht="13" hidden="false" customHeight="false" outlineLevel="0" collapsed="false">
      <c r="A879" s="0" t="n">
        <v>-40000</v>
      </c>
      <c r="D879" s="0" t="n">
        <v>13290000</v>
      </c>
    </row>
    <row r="880" customFormat="false" ht="13" hidden="false" customHeight="false" outlineLevel="0" collapsed="false">
      <c r="A880" s="0" t="n">
        <v>0</v>
      </c>
      <c r="D880" s="0" t="n">
        <v>13290000</v>
      </c>
    </row>
    <row r="881" customFormat="false" ht="13" hidden="false" customHeight="false" outlineLevel="0" collapsed="false">
      <c r="A881" s="0" t="n">
        <v>-35000</v>
      </c>
      <c r="D881" s="0" t="n">
        <v>13255000</v>
      </c>
    </row>
    <row r="882" customFormat="false" ht="13" hidden="false" customHeight="false" outlineLevel="0" collapsed="false">
      <c r="A882" s="0" t="n">
        <v>5000</v>
      </c>
      <c r="D882" s="0" t="n">
        <v>13260000</v>
      </c>
    </row>
    <row r="883" customFormat="false" ht="13" hidden="false" customHeight="false" outlineLevel="0" collapsed="false">
      <c r="A883" s="0" t="n">
        <v>10000</v>
      </c>
      <c r="D883" s="0" t="n">
        <v>13270000</v>
      </c>
    </row>
    <row r="884" customFormat="false" ht="13" hidden="false" customHeight="false" outlineLevel="0" collapsed="false">
      <c r="A884" s="0" t="n">
        <v>45000</v>
      </c>
      <c r="D884" s="0" t="n">
        <v>13315000</v>
      </c>
    </row>
    <row r="885" customFormat="false" ht="13" hidden="false" customHeight="false" outlineLevel="0" collapsed="false">
      <c r="A885" s="0" t="n">
        <v>-20000</v>
      </c>
      <c r="D885" s="0" t="n">
        <v>13295000</v>
      </c>
    </row>
    <row r="886" customFormat="false" ht="13" hidden="false" customHeight="false" outlineLevel="0" collapsed="false">
      <c r="A886" s="0" t="n">
        <v>45000</v>
      </c>
      <c r="D886" s="0" t="n">
        <v>13340000</v>
      </c>
    </row>
    <row r="887" customFormat="false" ht="13" hidden="false" customHeight="false" outlineLevel="0" collapsed="false">
      <c r="A887" s="0" t="n">
        <v>-50000</v>
      </c>
      <c r="D887" s="0" t="n">
        <v>13290000</v>
      </c>
    </row>
    <row r="888" customFormat="false" ht="13" hidden="false" customHeight="false" outlineLevel="0" collapsed="false">
      <c r="A888" s="0" t="n">
        <v>-30000</v>
      </c>
      <c r="B888" s="0" t="n">
        <v>60000</v>
      </c>
      <c r="D888" s="0" t="n">
        <v>13260000</v>
      </c>
    </row>
    <row r="889" customFormat="false" ht="13" hidden="false" customHeight="false" outlineLevel="0" collapsed="false">
      <c r="A889" s="0" t="n">
        <v>70000</v>
      </c>
      <c r="D889" s="0" t="n">
        <v>13330000</v>
      </c>
    </row>
    <row r="890" customFormat="false" ht="13" hidden="false" customHeight="false" outlineLevel="0" collapsed="false">
      <c r="A890" s="0" t="n">
        <v>60000</v>
      </c>
      <c r="D890" s="0" t="n">
        <v>13390000</v>
      </c>
    </row>
    <row r="891" customFormat="false" ht="13" hidden="false" customHeight="false" outlineLevel="0" collapsed="false">
      <c r="A891" s="0" t="n">
        <v>105000</v>
      </c>
      <c r="D891" s="0" t="n">
        <v>13495000</v>
      </c>
    </row>
    <row r="892" customFormat="false" ht="13" hidden="false" customHeight="false" outlineLevel="0" collapsed="false">
      <c r="A892" s="0" t="n">
        <v>60000</v>
      </c>
      <c r="D892" s="0" t="n">
        <v>13555000</v>
      </c>
    </row>
    <row r="893" customFormat="false" ht="13" hidden="false" customHeight="false" outlineLevel="0" collapsed="false">
      <c r="A893" s="0" t="n">
        <v>60000</v>
      </c>
      <c r="D893" s="0" t="n">
        <v>13615000</v>
      </c>
    </row>
    <row r="894" customFormat="false" ht="13" hidden="false" customHeight="false" outlineLevel="0" collapsed="false">
      <c r="A894" s="0" t="n">
        <v>-40000</v>
      </c>
      <c r="D894" s="0" t="n">
        <v>13575000</v>
      </c>
    </row>
    <row r="895" customFormat="false" ht="13" hidden="false" customHeight="false" outlineLevel="0" collapsed="false">
      <c r="A895" s="0" t="n">
        <v>-5000</v>
      </c>
      <c r="D895" s="0" t="n">
        <v>13570000</v>
      </c>
    </row>
    <row r="896" customFormat="false" ht="13" hidden="false" customHeight="false" outlineLevel="0" collapsed="false">
      <c r="A896" s="0" t="n">
        <v>-5000</v>
      </c>
      <c r="D896" s="0" t="n">
        <v>13565000</v>
      </c>
    </row>
    <row r="897" customFormat="false" ht="13" hidden="false" customHeight="false" outlineLevel="0" collapsed="false">
      <c r="A897" s="0" t="n">
        <v>0</v>
      </c>
      <c r="D897" s="0" t="n">
        <v>13565000</v>
      </c>
    </row>
    <row r="898" customFormat="false" ht="13" hidden="false" customHeight="false" outlineLevel="0" collapsed="false">
      <c r="A898" s="0" t="n">
        <v>-100000</v>
      </c>
      <c r="D898" s="0" t="n">
        <v>13465000</v>
      </c>
    </row>
    <row r="899" customFormat="false" ht="13" hidden="false" customHeight="false" outlineLevel="0" collapsed="false">
      <c r="A899" s="0" t="n">
        <v>0</v>
      </c>
      <c r="D899" s="0" t="n">
        <v>13465000</v>
      </c>
    </row>
    <row r="900" customFormat="false" ht="13" hidden="false" customHeight="false" outlineLevel="0" collapsed="false">
      <c r="A900" s="0" t="n">
        <v>-60000</v>
      </c>
      <c r="D900" s="0" t="n">
        <v>13405000</v>
      </c>
    </row>
    <row r="901" customFormat="false" ht="13" hidden="false" customHeight="false" outlineLevel="0" collapsed="false">
      <c r="A901" s="0" t="n">
        <v>-10000</v>
      </c>
      <c r="D901" s="0" t="n">
        <v>13395000</v>
      </c>
    </row>
    <row r="902" customFormat="false" ht="13" hidden="false" customHeight="false" outlineLevel="0" collapsed="false">
      <c r="A902" s="0" t="n">
        <v>35000</v>
      </c>
      <c r="D902" s="0" t="n">
        <v>13430000</v>
      </c>
    </row>
    <row r="903" customFormat="false" ht="13" hidden="false" customHeight="false" outlineLevel="0" collapsed="false">
      <c r="A903" s="0" t="n">
        <v>40000</v>
      </c>
      <c r="D903" s="0" t="n">
        <v>13470000</v>
      </c>
    </row>
    <row r="904" customFormat="false" ht="13" hidden="false" customHeight="false" outlineLevel="0" collapsed="false">
      <c r="A904" s="0" t="n">
        <v>25000</v>
      </c>
      <c r="D904" s="0" t="n">
        <v>13495000</v>
      </c>
    </row>
    <row r="905" customFormat="false" ht="13" hidden="false" customHeight="false" outlineLevel="0" collapsed="false">
      <c r="A905" s="0" t="n">
        <v>85000</v>
      </c>
      <c r="D905" s="0" t="n">
        <v>13580000</v>
      </c>
    </row>
    <row r="906" customFormat="false" ht="13" hidden="false" customHeight="false" outlineLevel="0" collapsed="false">
      <c r="A906" s="0" t="n">
        <v>35000</v>
      </c>
      <c r="D906" s="0" t="n">
        <v>13615000</v>
      </c>
    </row>
    <row r="907" customFormat="false" ht="13" hidden="false" customHeight="false" outlineLevel="0" collapsed="false">
      <c r="A907" s="0" t="n">
        <v>-55000</v>
      </c>
      <c r="D907" s="0" t="n">
        <v>13560000</v>
      </c>
    </row>
    <row r="908" customFormat="false" ht="13" hidden="false" customHeight="false" outlineLevel="0" collapsed="false">
      <c r="A908" s="0" t="n">
        <v>45000</v>
      </c>
      <c r="D908" s="0" t="n">
        <v>13605000</v>
      </c>
    </row>
    <row r="909" customFormat="false" ht="13" hidden="false" customHeight="false" outlineLevel="0" collapsed="false">
      <c r="A909" s="0" t="n">
        <v>70000</v>
      </c>
      <c r="B909" s="0" t="n">
        <v>415000</v>
      </c>
      <c r="D909" s="0" t="n">
        <v>13675000</v>
      </c>
    </row>
    <row r="910" customFormat="false" ht="13" hidden="false" customHeight="false" outlineLevel="0" collapsed="false">
      <c r="A910" s="0" t="n">
        <v>40000</v>
      </c>
      <c r="D910" s="0" t="n">
        <v>13715000</v>
      </c>
    </row>
    <row r="911" customFormat="false" ht="13" hidden="false" customHeight="false" outlineLevel="0" collapsed="false">
      <c r="A911" s="0" t="n">
        <v>30000</v>
      </c>
      <c r="D911" s="0" t="n">
        <v>13745000</v>
      </c>
    </row>
    <row r="912" customFormat="false" ht="13" hidden="false" customHeight="false" outlineLevel="0" collapsed="false">
      <c r="A912" s="0" t="n">
        <v>45000</v>
      </c>
      <c r="D912" s="0" t="n">
        <v>13790000</v>
      </c>
    </row>
    <row r="913" customFormat="false" ht="13" hidden="false" customHeight="false" outlineLevel="0" collapsed="false">
      <c r="A913" s="0" t="n">
        <v>30000</v>
      </c>
      <c r="D913" s="0" t="n">
        <v>13820000</v>
      </c>
    </row>
    <row r="914" customFormat="false" ht="13" hidden="false" customHeight="false" outlineLevel="0" collapsed="false">
      <c r="A914" s="0" t="n">
        <v>-50000</v>
      </c>
      <c r="D914" s="0" t="n">
        <v>13770000</v>
      </c>
    </row>
    <row r="915" customFormat="false" ht="13" hidden="false" customHeight="false" outlineLevel="0" collapsed="false">
      <c r="A915" s="0" t="n">
        <v>-60000</v>
      </c>
      <c r="D915" s="0" t="n">
        <v>13710000</v>
      </c>
    </row>
    <row r="916" customFormat="false" ht="13" hidden="false" customHeight="false" outlineLevel="0" collapsed="false">
      <c r="A916" s="0" t="n">
        <v>-15000</v>
      </c>
      <c r="D916" s="0" t="n">
        <v>13695000</v>
      </c>
    </row>
    <row r="917" customFormat="false" ht="13" hidden="false" customHeight="false" outlineLevel="0" collapsed="false">
      <c r="A917" s="0" t="n">
        <v>60000</v>
      </c>
      <c r="D917" s="0" t="n">
        <v>13755000</v>
      </c>
    </row>
    <row r="918" customFormat="false" ht="13" hidden="false" customHeight="false" outlineLevel="0" collapsed="false">
      <c r="A918" s="0" t="n">
        <v>-50000</v>
      </c>
      <c r="D918" s="0" t="n">
        <v>13705000</v>
      </c>
    </row>
    <row r="919" customFormat="false" ht="13" hidden="false" customHeight="false" outlineLevel="0" collapsed="false">
      <c r="A919" s="0" t="n">
        <v>25000</v>
      </c>
      <c r="D919" s="0" t="n">
        <v>13730000</v>
      </c>
    </row>
    <row r="920" customFormat="false" ht="13" hidden="false" customHeight="false" outlineLevel="0" collapsed="false">
      <c r="A920" s="0" t="n">
        <v>35000</v>
      </c>
      <c r="D920" s="0" t="n">
        <v>13765000</v>
      </c>
    </row>
    <row r="921" customFormat="false" ht="13" hidden="false" customHeight="false" outlineLevel="0" collapsed="false">
      <c r="A921" s="0" t="n">
        <v>25000</v>
      </c>
      <c r="D921" s="0" t="n">
        <v>13790000</v>
      </c>
    </row>
    <row r="922" customFormat="false" ht="13" hidden="false" customHeight="false" outlineLevel="0" collapsed="false">
      <c r="A922" s="0" t="n">
        <v>60000</v>
      </c>
      <c r="D922" s="0" t="n">
        <v>13850000</v>
      </c>
    </row>
    <row r="923" customFormat="false" ht="13" hidden="false" customHeight="false" outlineLevel="0" collapsed="false">
      <c r="A923" s="0" t="n">
        <v>0</v>
      </c>
      <c r="D923" s="0" t="n">
        <v>13850000</v>
      </c>
    </row>
    <row r="924" customFormat="false" ht="13" hidden="false" customHeight="false" outlineLevel="0" collapsed="false">
      <c r="A924" s="0" t="n">
        <v>30000</v>
      </c>
      <c r="D924" s="0" t="n">
        <v>13880000</v>
      </c>
    </row>
    <row r="925" customFormat="false" ht="13" hidden="false" customHeight="false" outlineLevel="0" collapsed="false">
      <c r="A925" s="0" t="n">
        <v>30000</v>
      </c>
      <c r="D925" s="0" t="n">
        <v>13910000</v>
      </c>
    </row>
    <row r="926" customFormat="false" ht="13" hidden="false" customHeight="false" outlineLevel="0" collapsed="false">
      <c r="A926" s="0" t="n">
        <v>-10000</v>
      </c>
      <c r="D926" s="0" t="n">
        <v>13900000</v>
      </c>
    </row>
    <row r="927" customFormat="false" ht="13" hidden="false" customHeight="false" outlineLevel="0" collapsed="false">
      <c r="A927" s="0" t="n">
        <v>-5000</v>
      </c>
      <c r="D927" s="0" t="n">
        <v>13895000</v>
      </c>
    </row>
    <row r="928" customFormat="false" ht="13" hidden="false" customHeight="false" outlineLevel="0" collapsed="false">
      <c r="A928" s="0" t="n">
        <v>45000</v>
      </c>
      <c r="D928" s="0" t="n">
        <v>13940000</v>
      </c>
    </row>
    <row r="929" customFormat="false" ht="13" hidden="false" customHeight="false" outlineLevel="0" collapsed="false">
      <c r="A929" s="0" t="n">
        <v>-35000</v>
      </c>
      <c r="B929" s="0" t="n">
        <v>230000</v>
      </c>
      <c r="D929" s="0" t="n">
        <v>13905000</v>
      </c>
    </row>
    <row r="930" customFormat="false" ht="13" hidden="false" customHeight="false" outlineLevel="0" collapsed="false">
      <c r="A930" s="0" t="n">
        <v>25000</v>
      </c>
      <c r="D930" s="0" t="n">
        <v>13930000</v>
      </c>
    </row>
    <row r="931" customFormat="false" ht="13" hidden="false" customHeight="false" outlineLevel="0" collapsed="false">
      <c r="A931" s="0" t="n">
        <v>90000</v>
      </c>
      <c r="D931" s="0" t="n">
        <v>14020000</v>
      </c>
    </row>
    <row r="932" customFormat="false" ht="13" hidden="false" customHeight="false" outlineLevel="0" collapsed="false">
      <c r="A932" s="0" t="n">
        <v>55000</v>
      </c>
      <c r="D932" s="0" t="n">
        <v>14075000</v>
      </c>
    </row>
    <row r="933" customFormat="false" ht="13" hidden="false" customHeight="false" outlineLevel="0" collapsed="false">
      <c r="A933" s="0" t="n">
        <v>-80000</v>
      </c>
      <c r="D933" s="0" t="n">
        <v>13995000</v>
      </c>
    </row>
    <row r="934" customFormat="false" ht="13" hidden="false" customHeight="false" outlineLevel="0" collapsed="false">
      <c r="A934" s="0" t="n">
        <v>50000</v>
      </c>
      <c r="D934" s="0" t="n">
        <v>14045000</v>
      </c>
    </row>
    <row r="935" customFormat="false" ht="13" hidden="false" customHeight="false" outlineLevel="0" collapsed="false">
      <c r="A935" s="0" t="n">
        <v>0</v>
      </c>
      <c r="D935" s="0" t="n">
        <v>14045000</v>
      </c>
    </row>
    <row r="936" customFormat="false" ht="13" hidden="false" customHeight="false" outlineLevel="0" collapsed="false">
      <c r="A936" s="0" t="n">
        <v>-25000</v>
      </c>
      <c r="D936" s="0" t="n">
        <v>14020000</v>
      </c>
    </row>
    <row r="937" customFormat="false" ht="13" hidden="false" customHeight="false" outlineLevel="0" collapsed="false">
      <c r="A937" s="0" t="n">
        <v>20000</v>
      </c>
      <c r="D937" s="0" t="n">
        <v>14040000</v>
      </c>
    </row>
    <row r="938" customFormat="false" ht="13" hidden="false" customHeight="false" outlineLevel="0" collapsed="false">
      <c r="A938" s="0" t="n">
        <v>0</v>
      </c>
      <c r="D938" s="0" t="n">
        <v>14040000</v>
      </c>
    </row>
    <row r="939" customFormat="false" ht="13" hidden="false" customHeight="false" outlineLevel="0" collapsed="false">
      <c r="A939" s="0" t="n">
        <v>45000</v>
      </c>
      <c r="D939" s="0" t="n">
        <v>14085000</v>
      </c>
    </row>
    <row r="940" customFormat="false" ht="13" hidden="false" customHeight="false" outlineLevel="0" collapsed="false">
      <c r="A940" s="0" t="n">
        <v>30000</v>
      </c>
      <c r="D940" s="0" t="n">
        <v>14115000</v>
      </c>
    </row>
    <row r="941" customFormat="false" ht="13" hidden="false" customHeight="false" outlineLevel="0" collapsed="false">
      <c r="A941" s="0" t="n">
        <v>40000</v>
      </c>
      <c r="D941" s="0" t="n">
        <v>14155000</v>
      </c>
    </row>
    <row r="942" customFormat="false" ht="13" hidden="false" customHeight="false" outlineLevel="0" collapsed="false">
      <c r="A942" s="0" t="n">
        <v>-15000</v>
      </c>
      <c r="D942" s="0" t="n">
        <v>14140000</v>
      </c>
    </row>
    <row r="943" customFormat="false" ht="13" hidden="false" customHeight="false" outlineLevel="0" collapsed="false">
      <c r="A943" s="0" t="n">
        <v>-5000</v>
      </c>
      <c r="D943" s="0" t="n">
        <v>14135000</v>
      </c>
    </row>
    <row r="944" customFormat="false" ht="13" hidden="false" customHeight="false" outlineLevel="0" collapsed="false">
      <c r="A944" s="0" t="n">
        <v>-10000</v>
      </c>
      <c r="D944" s="0" t="n">
        <v>14125000</v>
      </c>
    </row>
    <row r="945" customFormat="false" ht="13" hidden="false" customHeight="false" outlineLevel="0" collapsed="false">
      <c r="A945" s="0" t="n">
        <v>30000</v>
      </c>
      <c r="D945" s="0" t="n">
        <v>14155000</v>
      </c>
    </row>
    <row r="946" customFormat="false" ht="13" hidden="false" customHeight="false" outlineLevel="0" collapsed="false">
      <c r="A946" s="0" t="n">
        <v>-35000</v>
      </c>
      <c r="D946" s="0" t="n">
        <v>14120000</v>
      </c>
    </row>
    <row r="947" customFormat="false" ht="13" hidden="false" customHeight="false" outlineLevel="0" collapsed="false">
      <c r="A947" s="0" t="n">
        <v>0</v>
      </c>
      <c r="D947" s="0" t="n">
        <v>14120000</v>
      </c>
    </row>
    <row r="948" customFormat="false" ht="13" hidden="false" customHeight="false" outlineLevel="0" collapsed="false">
      <c r="A948" s="0" t="n">
        <v>-20000</v>
      </c>
      <c r="D948" s="0" t="n">
        <v>14100000</v>
      </c>
    </row>
    <row r="949" customFormat="false" ht="13" hidden="false" customHeight="false" outlineLevel="0" collapsed="false">
      <c r="A949" s="0" t="n">
        <v>-15000</v>
      </c>
      <c r="D949" s="0" t="n">
        <v>14085000</v>
      </c>
    </row>
    <row r="950" customFormat="false" ht="13" hidden="false" customHeight="false" outlineLevel="0" collapsed="false">
      <c r="A950" s="0" t="n">
        <v>0</v>
      </c>
      <c r="D950" s="0" t="n">
        <v>14085000</v>
      </c>
    </row>
    <row r="951" customFormat="false" ht="13" hidden="false" customHeight="false" outlineLevel="0" collapsed="false">
      <c r="A951" s="0" t="n">
        <v>0</v>
      </c>
      <c r="B951" s="0" t="n">
        <v>180000</v>
      </c>
      <c r="D951" s="0" t="n">
        <v>14085000</v>
      </c>
    </row>
    <row r="952" customFormat="false" ht="13" hidden="false" customHeight="false" outlineLevel="0" collapsed="false">
      <c r="A952" s="0" t="n">
        <v>45000</v>
      </c>
      <c r="D952" s="0" t="n">
        <v>14130000</v>
      </c>
    </row>
    <row r="953" customFormat="false" ht="13" hidden="false" customHeight="false" outlineLevel="0" collapsed="false">
      <c r="A953" s="0" t="n">
        <v>-5000</v>
      </c>
      <c r="D953" s="0" t="n">
        <v>14125000</v>
      </c>
    </row>
    <row r="954" customFormat="false" ht="13" hidden="false" customHeight="false" outlineLevel="0" collapsed="false">
      <c r="A954" s="0" t="n">
        <v>0</v>
      </c>
      <c r="D954" s="0" t="n">
        <v>14125000</v>
      </c>
    </row>
    <row r="955" customFormat="false" ht="13" hidden="false" customHeight="false" outlineLevel="0" collapsed="false">
      <c r="A955" s="0" t="n">
        <v>0</v>
      </c>
      <c r="D955" s="0" t="n">
        <v>14125000</v>
      </c>
    </row>
    <row r="956" customFormat="false" ht="13" hidden="false" customHeight="false" outlineLevel="0" collapsed="false">
      <c r="A956" s="0" t="n">
        <v>35000</v>
      </c>
      <c r="D956" s="0" t="n">
        <v>14160000</v>
      </c>
    </row>
    <row r="957" customFormat="false" ht="13" hidden="false" customHeight="false" outlineLevel="0" collapsed="false">
      <c r="A957" s="0" t="n">
        <v>15000</v>
      </c>
      <c r="D957" s="0" t="n">
        <v>14175000</v>
      </c>
    </row>
    <row r="958" customFormat="false" ht="13" hidden="false" customHeight="false" outlineLevel="0" collapsed="false">
      <c r="A958" s="0" t="n">
        <v>25000</v>
      </c>
      <c r="D958" s="0" t="n">
        <v>14200000</v>
      </c>
    </row>
    <row r="959" customFormat="false" ht="13" hidden="false" customHeight="false" outlineLevel="0" collapsed="false">
      <c r="A959" s="0" t="n">
        <v>-55000</v>
      </c>
      <c r="D959" s="0" t="n">
        <v>14145000</v>
      </c>
    </row>
    <row r="960" customFormat="false" ht="13" hidden="false" customHeight="false" outlineLevel="0" collapsed="false">
      <c r="A960" s="0" t="n">
        <v>0</v>
      </c>
      <c r="D960" s="0" t="n">
        <v>14145000</v>
      </c>
    </row>
    <row r="961" customFormat="false" ht="13" hidden="false" customHeight="false" outlineLevel="0" collapsed="false">
      <c r="A961" s="0" t="n">
        <v>0</v>
      </c>
      <c r="D961" s="0" t="n">
        <v>14145000</v>
      </c>
    </row>
    <row r="962" customFormat="false" ht="13" hidden="false" customHeight="false" outlineLevel="0" collapsed="false">
      <c r="A962" s="0" t="n">
        <v>5000</v>
      </c>
      <c r="D962" s="0" t="n">
        <v>14150000</v>
      </c>
    </row>
    <row r="963" customFormat="false" ht="13" hidden="false" customHeight="false" outlineLevel="0" collapsed="false">
      <c r="A963" s="0" t="n">
        <v>15000</v>
      </c>
      <c r="D963" s="0" t="n">
        <v>14165000</v>
      </c>
    </row>
    <row r="964" customFormat="false" ht="13" hidden="false" customHeight="false" outlineLevel="0" collapsed="false">
      <c r="A964" s="0" t="n">
        <v>5000</v>
      </c>
      <c r="D964" s="0" t="n">
        <v>14170000</v>
      </c>
    </row>
    <row r="965" customFormat="false" ht="13" hidden="false" customHeight="false" outlineLevel="0" collapsed="false">
      <c r="A965" s="0" t="n">
        <v>-25000</v>
      </c>
      <c r="D965" s="0" t="n">
        <v>14145000</v>
      </c>
    </row>
    <row r="966" customFormat="false" ht="13" hidden="false" customHeight="false" outlineLevel="0" collapsed="false">
      <c r="A966" s="0" t="n">
        <v>50000</v>
      </c>
      <c r="D966" s="0" t="n">
        <v>14195000</v>
      </c>
    </row>
    <row r="967" customFormat="false" ht="13" hidden="false" customHeight="false" outlineLevel="0" collapsed="false">
      <c r="A967" s="0" t="n">
        <v>-35000</v>
      </c>
      <c r="D967" s="0" t="n">
        <v>14160000</v>
      </c>
    </row>
    <row r="968" customFormat="false" ht="13" hidden="false" customHeight="false" outlineLevel="0" collapsed="false">
      <c r="A968" s="0" t="n">
        <v>0</v>
      </c>
      <c r="D968" s="0" t="n">
        <v>14160000</v>
      </c>
    </row>
    <row r="969" customFormat="false" ht="13" hidden="false" customHeight="false" outlineLevel="0" collapsed="false">
      <c r="A969" s="0" t="n">
        <v>25000</v>
      </c>
      <c r="B969" s="0" t="n">
        <v>100000</v>
      </c>
      <c r="D969" s="0" t="n">
        <v>14185000</v>
      </c>
    </row>
    <row r="970" customFormat="false" ht="13" hidden="false" customHeight="false" outlineLevel="0" collapsed="false">
      <c r="A970" s="0" t="n">
        <v>40000</v>
      </c>
      <c r="D970" s="0" t="n">
        <v>14225000</v>
      </c>
    </row>
    <row r="971" customFormat="false" ht="13" hidden="false" customHeight="false" outlineLevel="0" collapsed="false">
      <c r="A971" s="0" t="n">
        <v>0</v>
      </c>
      <c r="D971" s="0" t="n">
        <v>14225000</v>
      </c>
    </row>
    <row r="972" customFormat="false" ht="13" hidden="false" customHeight="false" outlineLevel="0" collapsed="false">
      <c r="A972" s="0" t="n">
        <v>-25000</v>
      </c>
      <c r="D972" s="0" t="n">
        <v>14200000</v>
      </c>
    </row>
    <row r="973" customFormat="false" ht="13" hidden="false" customHeight="false" outlineLevel="0" collapsed="false">
      <c r="A973" s="0" t="n">
        <v>25000</v>
      </c>
      <c r="D973" s="0" t="n">
        <v>14225000</v>
      </c>
    </row>
    <row r="974" customFormat="false" ht="13" hidden="false" customHeight="false" outlineLevel="0" collapsed="false">
      <c r="A974" s="0" t="n">
        <v>25000</v>
      </c>
      <c r="D974" s="0" t="n">
        <v>14250000</v>
      </c>
    </row>
    <row r="975" customFormat="false" ht="13" hidden="false" customHeight="false" outlineLevel="0" collapsed="false">
      <c r="A975" s="0" t="n">
        <v>5000</v>
      </c>
      <c r="D975" s="0" t="n">
        <v>14255000</v>
      </c>
    </row>
    <row r="976" customFormat="false" ht="13" hidden="false" customHeight="false" outlineLevel="0" collapsed="false">
      <c r="A976" s="0" t="n">
        <v>-40000</v>
      </c>
      <c r="D976" s="0" t="n">
        <v>14215000</v>
      </c>
    </row>
    <row r="977" customFormat="false" ht="13" hidden="false" customHeight="false" outlineLevel="0" collapsed="false">
      <c r="A977" s="0" t="n">
        <v>-15000</v>
      </c>
      <c r="D977" s="0" t="n">
        <v>14200000</v>
      </c>
    </row>
    <row r="978" customFormat="false" ht="13" hidden="false" customHeight="false" outlineLevel="0" collapsed="false">
      <c r="A978" s="0" t="n">
        <v>-10000</v>
      </c>
      <c r="D978" s="0" t="n">
        <v>14190000</v>
      </c>
    </row>
    <row r="979" customFormat="false" ht="13" hidden="false" customHeight="false" outlineLevel="0" collapsed="false">
      <c r="A979" s="0" t="n">
        <v>5000</v>
      </c>
      <c r="D979" s="0" t="n">
        <v>14195000</v>
      </c>
    </row>
    <row r="980" customFormat="false" ht="13" hidden="false" customHeight="false" outlineLevel="0" collapsed="false">
      <c r="A980" s="0" t="n">
        <v>5000</v>
      </c>
      <c r="D980" s="0" t="n">
        <v>14200000</v>
      </c>
    </row>
    <row r="981" customFormat="false" ht="13" hidden="false" customHeight="false" outlineLevel="0" collapsed="false">
      <c r="A981" s="0" t="n">
        <v>35000</v>
      </c>
      <c r="D981" s="0" t="n">
        <v>14235000</v>
      </c>
    </row>
    <row r="982" customFormat="false" ht="13" hidden="false" customHeight="false" outlineLevel="0" collapsed="false">
      <c r="A982" s="0" t="n">
        <v>15000</v>
      </c>
      <c r="D982" s="0" t="n">
        <v>14250000</v>
      </c>
    </row>
    <row r="983" customFormat="false" ht="13" hidden="false" customHeight="false" outlineLevel="0" collapsed="false">
      <c r="A983" s="0" t="n">
        <v>10000</v>
      </c>
      <c r="D983" s="0" t="n">
        <v>14260000</v>
      </c>
    </row>
    <row r="984" customFormat="false" ht="13" hidden="false" customHeight="false" outlineLevel="0" collapsed="false">
      <c r="A984" s="0" t="n">
        <v>30000</v>
      </c>
      <c r="D984" s="0" t="n">
        <v>14290000</v>
      </c>
    </row>
    <row r="985" customFormat="false" ht="13" hidden="false" customHeight="false" outlineLevel="0" collapsed="false">
      <c r="A985" s="0" t="n">
        <v>25000</v>
      </c>
      <c r="D985" s="0" t="n">
        <v>14315000</v>
      </c>
    </row>
    <row r="986" customFormat="false" ht="13" hidden="false" customHeight="false" outlineLevel="0" collapsed="false">
      <c r="A986" s="0" t="n">
        <v>0</v>
      </c>
      <c r="D986" s="0" t="n">
        <v>14315000</v>
      </c>
    </row>
    <row r="987" customFormat="false" ht="13" hidden="false" customHeight="false" outlineLevel="0" collapsed="false">
      <c r="A987" s="0" t="n">
        <v>35000</v>
      </c>
      <c r="D987" s="0" t="n">
        <v>14350000</v>
      </c>
    </row>
    <row r="988" customFormat="false" ht="13" hidden="false" customHeight="false" outlineLevel="0" collapsed="false">
      <c r="A988" s="0" t="n">
        <v>30000</v>
      </c>
      <c r="D988" s="0" t="n">
        <v>14380000</v>
      </c>
    </row>
    <row r="989" customFormat="false" ht="13" hidden="false" customHeight="false" outlineLevel="0" collapsed="false">
      <c r="A989" s="0" t="n">
        <v>0</v>
      </c>
      <c r="D989" s="0" t="n">
        <v>14380000</v>
      </c>
    </row>
    <row r="990" customFormat="false" ht="13" hidden="false" customHeight="false" outlineLevel="0" collapsed="false">
      <c r="A990" s="0" t="n">
        <v>70000</v>
      </c>
      <c r="B990" s="0" t="n">
        <v>265000</v>
      </c>
      <c r="C990" s="0" t="n">
        <v>3030000</v>
      </c>
      <c r="D990" s="0" t="n">
        <v>14450000</v>
      </c>
    </row>
    <row r="991" customFormat="false" ht="13" hidden="false" customHeight="false" outlineLevel="0" collapsed="false">
      <c r="A991" s="0" t="n">
        <v>-25000</v>
      </c>
      <c r="D991" s="0" t="n">
        <v>14425000</v>
      </c>
    </row>
    <row r="992" customFormat="false" ht="13" hidden="false" customHeight="false" outlineLevel="0" collapsed="false">
      <c r="A992" s="0" t="n">
        <v>40000</v>
      </c>
      <c r="D992" s="0" t="n">
        <v>14465000</v>
      </c>
    </row>
    <row r="993" customFormat="false" ht="13" hidden="false" customHeight="false" outlineLevel="0" collapsed="false">
      <c r="A993" s="0" t="n">
        <v>-5000</v>
      </c>
      <c r="D993" s="0" t="n">
        <v>14460000</v>
      </c>
    </row>
    <row r="994" customFormat="false" ht="13" hidden="false" customHeight="false" outlineLevel="0" collapsed="false">
      <c r="A994" s="0" t="n">
        <v>10000</v>
      </c>
      <c r="D994" s="0" t="n">
        <v>14470000</v>
      </c>
    </row>
    <row r="995" customFormat="false" ht="13" hidden="false" customHeight="false" outlineLevel="0" collapsed="false">
      <c r="A995" s="0" t="n">
        <v>-10000</v>
      </c>
      <c r="D995" s="0" t="n">
        <v>14460000</v>
      </c>
    </row>
    <row r="996" customFormat="false" ht="13" hidden="false" customHeight="false" outlineLevel="0" collapsed="false">
      <c r="A996" s="0" t="n">
        <v>0</v>
      </c>
      <c r="D996" s="0" t="n">
        <v>14460000</v>
      </c>
    </row>
    <row r="997" customFormat="false" ht="13" hidden="false" customHeight="false" outlineLevel="0" collapsed="false">
      <c r="A997" s="0" t="n">
        <v>-25000</v>
      </c>
      <c r="D997" s="0" t="n">
        <v>14435000</v>
      </c>
    </row>
    <row r="998" customFormat="false" ht="13" hidden="false" customHeight="false" outlineLevel="0" collapsed="false">
      <c r="A998" s="0" t="n">
        <v>60000</v>
      </c>
      <c r="D998" s="0" t="n">
        <v>14495000</v>
      </c>
    </row>
    <row r="999" customFormat="false" ht="13" hidden="false" customHeight="false" outlineLevel="0" collapsed="false">
      <c r="A999" s="0" t="n">
        <v>-25000</v>
      </c>
      <c r="D999" s="0" t="n">
        <v>14470000</v>
      </c>
    </row>
    <row r="1000" customFormat="false" ht="13" hidden="false" customHeight="false" outlineLevel="0" collapsed="false">
      <c r="A1000" s="0" t="n">
        <v>-20000</v>
      </c>
      <c r="D1000" s="0" t="n">
        <v>14450000</v>
      </c>
    </row>
    <row r="1001" customFormat="false" ht="13" hidden="false" customHeight="false" outlineLevel="0" collapsed="false">
      <c r="A1001" s="0" t="n">
        <v>35000</v>
      </c>
      <c r="D1001" s="0" t="n">
        <v>14485000</v>
      </c>
    </row>
    <row r="1002" customFormat="false" ht="13" hidden="false" customHeight="false" outlineLevel="0" collapsed="false">
      <c r="A1002" s="0" t="n">
        <v>30000</v>
      </c>
      <c r="D1002" s="0" t="n">
        <v>14515000</v>
      </c>
    </row>
    <row r="1003" customFormat="false" ht="13" hidden="false" customHeight="false" outlineLevel="0" collapsed="false">
      <c r="A1003" s="0" t="n">
        <v>0</v>
      </c>
      <c r="D1003" s="0" t="n">
        <v>14515000</v>
      </c>
    </row>
    <row r="1004" customFormat="false" ht="13" hidden="false" customHeight="false" outlineLevel="0" collapsed="false">
      <c r="A1004" s="0" t="n">
        <v>-15000</v>
      </c>
      <c r="D1004" s="0" t="n">
        <v>14500000</v>
      </c>
    </row>
    <row r="1005" customFormat="false" ht="13" hidden="false" customHeight="false" outlineLevel="0" collapsed="false">
      <c r="A1005" s="0" t="n">
        <v>0</v>
      </c>
      <c r="D1005" s="0" t="n">
        <v>14500000</v>
      </c>
    </row>
    <row r="1006" customFormat="false" ht="13" hidden="false" customHeight="false" outlineLevel="0" collapsed="false">
      <c r="A1006" s="0" t="n">
        <v>0</v>
      </c>
      <c r="D1006" s="0" t="n">
        <v>14500000</v>
      </c>
    </row>
    <row r="1007" customFormat="false" ht="13" hidden="false" customHeight="false" outlineLevel="0" collapsed="false">
      <c r="A1007" s="0" t="n">
        <v>-15000</v>
      </c>
      <c r="D1007" s="0" t="n">
        <v>14485000</v>
      </c>
    </row>
    <row r="1008" customFormat="false" ht="13" hidden="false" customHeight="false" outlineLevel="0" collapsed="false">
      <c r="A1008" s="0" t="n">
        <v>25000</v>
      </c>
      <c r="D1008" s="0" t="n">
        <v>14510000</v>
      </c>
    </row>
    <row r="1009" customFormat="false" ht="13" hidden="false" customHeight="false" outlineLevel="0" collapsed="false">
      <c r="A1009" s="0" t="n">
        <v>25000</v>
      </c>
      <c r="B1009" s="0" t="n">
        <v>85000</v>
      </c>
      <c r="D1009" s="0" t="n">
        <v>14535000</v>
      </c>
    </row>
    <row r="1010" customFormat="false" ht="13" hidden="false" customHeight="false" outlineLevel="0" collapsed="false">
      <c r="A1010" s="0" t="n">
        <v>-90000</v>
      </c>
      <c r="D1010" s="0" t="n">
        <v>14445000</v>
      </c>
    </row>
    <row r="1011" customFormat="false" ht="13" hidden="false" customHeight="false" outlineLevel="0" collapsed="false">
      <c r="A1011" s="0" t="n">
        <v>-25000</v>
      </c>
      <c r="D1011" s="0" t="n">
        <v>14420000</v>
      </c>
    </row>
    <row r="1012" customFormat="false" ht="13" hidden="false" customHeight="false" outlineLevel="0" collapsed="false">
      <c r="A1012" s="0" t="n">
        <v>55000</v>
      </c>
      <c r="D1012" s="0" t="n">
        <v>14475000</v>
      </c>
    </row>
    <row r="1013" customFormat="false" ht="13" hidden="false" customHeight="false" outlineLevel="0" collapsed="false">
      <c r="A1013" s="0" t="n">
        <v>25000</v>
      </c>
      <c r="D1013" s="0" t="n">
        <v>14500000</v>
      </c>
    </row>
    <row r="1014" customFormat="false" ht="13" hidden="false" customHeight="false" outlineLevel="0" collapsed="false">
      <c r="A1014" s="0" t="n">
        <v>15000</v>
      </c>
      <c r="D1014" s="0" t="n">
        <v>14515000</v>
      </c>
    </row>
    <row r="1015" customFormat="false" ht="13" hidden="false" customHeight="false" outlineLevel="0" collapsed="false">
      <c r="A1015" s="0" t="n">
        <v>45000</v>
      </c>
      <c r="D1015" s="0" t="n">
        <v>14560000</v>
      </c>
    </row>
    <row r="1016" customFormat="false" ht="13" hidden="false" customHeight="false" outlineLevel="0" collapsed="false">
      <c r="A1016" s="0" t="n">
        <v>0</v>
      </c>
      <c r="D1016" s="0" t="n">
        <v>14560000</v>
      </c>
    </row>
    <row r="1017" customFormat="false" ht="13" hidden="false" customHeight="false" outlineLevel="0" collapsed="false">
      <c r="A1017" s="0" t="n">
        <v>0</v>
      </c>
      <c r="D1017" s="0" t="n">
        <v>14560000</v>
      </c>
    </row>
    <row r="1018" customFormat="false" ht="13" hidden="false" customHeight="false" outlineLevel="0" collapsed="false">
      <c r="A1018" s="0" t="n">
        <v>5000</v>
      </c>
      <c r="D1018" s="0" t="n">
        <v>14565000</v>
      </c>
    </row>
    <row r="1019" customFormat="false" ht="13" hidden="false" customHeight="false" outlineLevel="0" collapsed="false">
      <c r="A1019" s="0" t="n">
        <v>-25000</v>
      </c>
      <c r="D1019" s="0" t="n">
        <v>14540000</v>
      </c>
    </row>
    <row r="1020" customFormat="false" ht="13" hidden="false" customHeight="false" outlineLevel="0" collapsed="false">
      <c r="A1020" s="0" t="n">
        <v>0</v>
      </c>
      <c r="D1020" s="0" t="n">
        <v>14540000</v>
      </c>
    </row>
    <row r="1021" customFormat="false" ht="13" hidden="false" customHeight="false" outlineLevel="0" collapsed="false">
      <c r="A1021" s="0" t="n">
        <v>0</v>
      </c>
      <c r="D1021" s="0" t="n">
        <v>14540000</v>
      </c>
    </row>
    <row r="1022" customFormat="false" ht="13" hidden="false" customHeight="false" outlineLevel="0" collapsed="false">
      <c r="A1022" s="0" t="n">
        <v>-10000</v>
      </c>
      <c r="D1022" s="0" t="n">
        <v>14530000</v>
      </c>
    </row>
    <row r="1023" customFormat="false" ht="13" hidden="false" customHeight="false" outlineLevel="0" collapsed="false">
      <c r="A1023" s="0" t="n">
        <v>20000</v>
      </c>
      <c r="D1023" s="0" t="n">
        <v>14550000</v>
      </c>
    </row>
    <row r="1024" customFormat="false" ht="13" hidden="false" customHeight="false" outlineLevel="0" collapsed="false">
      <c r="A1024" s="0" t="n">
        <v>50000</v>
      </c>
      <c r="D1024" s="0" t="n">
        <v>14600000</v>
      </c>
    </row>
    <row r="1025" customFormat="false" ht="13" hidden="false" customHeight="false" outlineLevel="0" collapsed="false">
      <c r="A1025" s="0" t="n">
        <v>-40000</v>
      </c>
      <c r="D1025" s="0" t="n">
        <v>14560000</v>
      </c>
    </row>
    <row r="1026" customFormat="false" ht="13" hidden="false" customHeight="false" outlineLevel="0" collapsed="false">
      <c r="A1026" s="0" t="n">
        <v>10000</v>
      </c>
      <c r="D1026" s="0" t="n">
        <v>14570000</v>
      </c>
    </row>
    <row r="1027" customFormat="false" ht="13" hidden="false" customHeight="false" outlineLevel="0" collapsed="false">
      <c r="A1027" s="0" t="n">
        <v>55000</v>
      </c>
      <c r="D1027" s="0" t="n">
        <v>14625000</v>
      </c>
    </row>
    <row r="1028" customFormat="false" ht="13" hidden="false" customHeight="false" outlineLevel="0" collapsed="false">
      <c r="A1028" s="0" t="n">
        <v>0</v>
      </c>
      <c r="B1028" s="0" t="n">
        <v>90000</v>
      </c>
      <c r="D1028" s="0" t="n">
        <v>14625000</v>
      </c>
    </row>
    <row r="1029" customFormat="false" ht="13" hidden="false" customHeight="false" outlineLevel="0" collapsed="false">
      <c r="A1029" s="0" t="n">
        <v>-70000</v>
      </c>
      <c r="D1029" s="0" t="n">
        <v>14555000</v>
      </c>
    </row>
    <row r="1030" customFormat="false" ht="13" hidden="false" customHeight="false" outlineLevel="0" collapsed="false">
      <c r="A1030" s="0" t="n">
        <v>70000</v>
      </c>
      <c r="D1030" s="0" t="n">
        <v>14625000</v>
      </c>
    </row>
    <row r="1031" customFormat="false" ht="13" hidden="false" customHeight="false" outlineLevel="0" collapsed="false">
      <c r="A1031" s="0" t="n">
        <v>60000</v>
      </c>
      <c r="D1031" s="0" t="n">
        <v>14685000</v>
      </c>
    </row>
    <row r="1032" customFormat="false" ht="13" hidden="false" customHeight="false" outlineLevel="0" collapsed="false">
      <c r="A1032" s="0" t="n">
        <v>20000</v>
      </c>
      <c r="D1032" s="0" t="n">
        <v>14705000</v>
      </c>
    </row>
    <row r="1033" customFormat="false" ht="13" hidden="false" customHeight="false" outlineLevel="0" collapsed="false">
      <c r="A1033" s="0" t="n">
        <v>-10000</v>
      </c>
      <c r="D1033" s="0" t="n">
        <v>14695000</v>
      </c>
    </row>
    <row r="1034" customFormat="false" ht="13" hidden="false" customHeight="false" outlineLevel="0" collapsed="false">
      <c r="A1034" s="0" t="n">
        <v>0</v>
      </c>
      <c r="D1034" s="0" t="n">
        <v>14695000</v>
      </c>
    </row>
    <row r="1035" customFormat="false" ht="13" hidden="false" customHeight="false" outlineLevel="0" collapsed="false">
      <c r="A1035" s="0" t="n">
        <v>5000</v>
      </c>
      <c r="D1035" s="0" t="n">
        <v>14700000</v>
      </c>
    </row>
    <row r="1036" customFormat="false" ht="13" hidden="false" customHeight="false" outlineLevel="0" collapsed="false">
      <c r="A1036" s="0" t="n">
        <v>35000</v>
      </c>
      <c r="D1036" s="0" t="n">
        <v>14735000</v>
      </c>
    </row>
    <row r="1037" customFormat="false" ht="13" hidden="false" customHeight="false" outlineLevel="0" collapsed="false">
      <c r="A1037" s="0" t="n">
        <v>15000</v>
      </c>
      <c r="D1037" s="0" t="n">
        <v>14750000</v>
      </c>
    </row>
    <row r="1038" customFormat="false" ht="13" hidden="false" customHeight="false" outlineLevel="0" collapsed="false">
      <c r="A1038" s="0" t="n">
        <v>35000</v>
      </c>
      <c r="D1038" s="0" t="n">
        <v>14785000</v>
      </c>
    </row>
    <row r="1039" customFormat="false" ht="13" hidden="false" customHeight="false" outlineLevel="0" collapsed="false">
      <c r="A1039" s="0" t="n">
        <v>50000</v>
      </c>
      <c r="D1039" s="0" t="n">
        <v>14835000</v>
      </c>
    </row>
    <row r="1040" customFormat="false" ht="13" hidden="false" customHeight="false" outlineLevel="0" collapsed="false">
      <c r="A1040" s="0" t="n">
        <v>0</v>
      </c>
      <c r="D1040" s="0" t="n">
        <v>14835000</v>
      </c>
    </row>
    <row r="1041" customFormat="false" ht="13" hidden="false" customHeight="false" outlineLevel="0" collapsed="false">
      <c r="A1041" s="0" t="n">
        <v>0</v>
      </c>
      <c r="D1041" s="0" t="n">
        <v>14835000</v>
      </c>
    </row>
    <row r="1042" customFormat="false" ht="13" hidden="false" customHeight="false" outlineLevel="0" collapsed="false">
      <c r="A1042" s="0" t="n">
        <v>40000</v>
      </c>
      <c r="D1042" s="0" t="n">
        <v>14875000</v>
      </c>
    </row>
    <row r="1043" customFormat="false" ht="13" hidden="false" customHeight="false" outlineLevel="0" collapsed="false">
      <c r="A1043" s="0" t="n">
        <v>-25000</v>
      </c>
      <c r="D1043" s="0" t="n">
        <v>14850000</v>
      </c>
    </row>
    <row r="1044" customFormat="false" ht="13" hidden="false" customHeight="false" outlineLevel="0" collapsed="false">
      <c r="A1044" s="0" t="n">
        <v>45000</v>
      </c>
      <c r="D1044" s="0" t="n">
        <v>14895000</v>
      </c>
    </row>
    <row r="1045" customFormat="false" ht="13" hidden="false" customHeight="false" outlineLevel="0" collapsed="false">
      <c r="A1045" s="0" t="n">
        <v>-30000</v>
      </c>
      <c r="D1045" s="0" t="n">
        <v>14865000</v>
      </c>
    </row>
    <row r="1046" customFormat="false" ht="13" hidden="false" customHeight="false" outlineLevel="0" collapsed="false">
      <c r="A1046" s="0" t="n">
        <v>-20000</v>
      </c>
      <c r="D1046" s="0" t="n">
        <v>14845000</v>
      </c>
    </row>
    <row r="1047" customFormat="false" ht="13" hidden="false" customHeight="false" outlineLevel="0" collapsed="false">
      <c r="A1047" s="0" t="n">
        <v>5000</v>
      </c>
      <c r="D1047" s="0" t="n">
        <v>14850000</v>
      </c>
    </row>
    <row r="1048" customFormat="false" ht="13" hidden="false" customHeight="false" outlineLevel="0" collapsed="false">
      <c r="A1048" s="0" t="n">
        <v>0</v>
      </c>
      <c r="D1048" s="0" t="n">
        <v>14850000</v>
      </c>
    </row>
    <row r="1049" customFormat="false" ht="13" hidden="false" customHeight="false" outlineLevel="0" collapsed="false">
      <c r="A1049" s="0" t="n">
        <v>30000</v>
      </c>
      <c r="D1049" s="0" t="n">
        <v>14880000</v>
      </c>
    </row>
    <row r="1050" customFormat="false" ht="13" hidden="false" customHeight="false" outlineLevel="0" collapsed="false">
      <c r="A1050" s="0" t="n">
        <v>-55000</v>
      </c>
      <c r="D1050" s="0" t="n">
        <v>14825000</v>
      </c>
    </row>
    <row r="1051" customFormat="false" ht="13" hidden="false" customHeight="false" outlineLevel="0" collapsed="false">
      <c r="A1051" s="0" t="n">
        <v>25000</v>
      </c>
      <c r="B1051" s="0" t="n">
        <v>225000</v>
      </c>
      <c r="D1051" s="0" t="n">
        <v>14850000</v>
      </c>
    </row>
    <row r="1052" customFormat="false" ht="13" hidden="false" customHeight="false" outlineLevel="0" collapsed="false">
      <c r="A1052" s="0" t="n">
        <v>-5000</v>
      </c>
      <c r="D1052" s="0" t="n">
        <v>14845000</v>
      </c>
    </row>
    <row r="1053" customFormat="false" ht="13" hidden="false" customHeight="false" outlineLevel="0" collapsed="false">
      <c r="A1053" s="0" t="n">
        <v>-70000</v>
      </c>
      <c r="D1053" s="0" t="n">
        <v>14775000</v>
      </c>
    </row>
    <row r="1054" customFormat="false" ht="13" hidden="false" customHeight="false" outlineLevel="0" collapsed="false">
      <c r="A1054" s="0" t="n">
        <v>-60000</v>
      </c>
      <c r="D1054" s="0" t="n">
        <v>14715000</v>
      </c>
    </row>
    <row r="1055" customFormat="false" ht="13" hidden="false" customHeight="false" outlineLevel="0" collapsed="false">
      <c r="A1055" s="0" t="n">
        <v>0</v>
      </c>
      <c r="D1055" s="0" t="n">
        <v>14715000</v>
      </c>
    </row>
    <row r="1056" customFormat="false" ht="13" hidden="false" customHeight="false" outlineLevel="0" collapsed="false">
      <c r="A1056" s="0" t="n">
        <v>25000</v>
      </c>
      <c r="D1056" s="0" t="n">
        <v>14740000</v>
      </c>
    </row>
    <row r="1057" customFormat="false" ht="13" hidden="false" customHeight="false" outlineLevel="0" collapsed="false">
      <c r="A1057" s="0" t="n">
        <v>25000</v>
      </c>
      <c r="D1057" s="0" t="n">
        <v>14765000</v>
      </c>
    </row>
    <row r="1058" customFormat="false" ht="13" hidden="false" customHeight="false" outlineLevel="0" collapsed="false">
      <c r="A1058" s="0" t="n">
        <v>-35000</v>
      </c>
      <c r="D1058" s="0" t="n">
        <v>14730000</v>
      </c>
    </row>
    <row r="1059" customFormat="false" ht="13" hidden="false" customHeight="false" outlineLevel="0" collapsed="false">
      <c r="A1059" s="0" t="n">
        <v>-45000</v>
      </c>
      <c r="D1059" s="0" t="n">
        <v>14685000</v>
      </c>
    </row>
    <row r="1060" customFormat="false" ht="13" hidden="false" customHeight="false" outlineLevel="0" collapsed="false">
      <c r="A1060" s="0" t="n">
        <v>-30000</v>
      </c>
      <c r="D1060" s="0" t="n">
        <v>14655000</v>
      </c>
    </row>
    <row r="1061" customFormat="false" ht="13" hidden="false" customHeight="false" outlineLevel="0" collapsed="false">
      <c r="A1061" s="0" t="n">
        <v>-10000</v>
      </c>
      <c r="D1061" s="0" t="n">
        <v>14645000</v>
      </c>
    </row>
    <row r="1062" customFormat="false" ht="13" hidden="false" customHeight="false" outlineLevel="0" collapsed="false">
      <c r="A1062" s="0" t="n">
        <v>30000</v>
      </c>
      <c r="D1062" s="0" t="n">
        <v>14675000</v>
      </c>
    </row>
    <row r="1063" customFormat="false" ht="13" hidden="false" customHeight="false" outlineLevel="0" collapsed="false">
      <c r="A1063" s="0" t="n">
        <v>50000</v>
      </c>
      <c r="D1063" s="0" t="n">
        <v>14725000</v>
      </c>
    </row>
    <row r="1064" customFormat="false" ht="13" hidden="false" customHeight="false" outlineLevel="0" collapsed="false">
      <c r="A1064" s="0" t="n">
        <v>-25000</v>
      </c>
      <c r="D1064" s="0" t="n">
        <v>14700000</v>
      </c>
    </row>
    <row r="1065" customFormat="false" ht="13" hidden="false" customHeight="false" outlineLevel="0" collapsed="false">
      <c r="A1065" s="0" t="n">
        <v>-35000</v>
      </c>
      <c r="D1065" s="0" t="n">
        <v>14665000</v>
      </c>
    </row>
    <row r="1066" customFormat="false" ht="13" hidden="false" customHeight="false" outlineLevel="0" collapsed="false">
      <c r="A1066" s="0" t="n">
        <v>50000</v>
      </c>
      <c r="D1066" s="0" t="n">
        <v>14715000</v>
      </c>
    </row>
    <row r="1067" customFormat="false" ht="13" hidden="false" customHeight="false" outlineLevel="0" collapsed="false">
      <c r="A1067" s="0" t="n">
        <v>10000</v>
      </c>
      <c r="D1067" s="0" t="n">
        <v>14725000</v>
      </c>
    </row>
    <row r="1068" customFormat="false" ht="13" hidden="false" customHeight="false" outlineLevel="0" collapsed="false">
      <c r="A1068" s="0" t="n">
        <v>25000</v>
      </c>
      <c r="D1068" s="0" t="n">
        <v>14750000</v>
      </c>
    </row>
    <row r="1069" customFormat="false" ht="13" hidden="false" customHeight="false" outlineLevel="0" collapsed="false">
      <c r="A1069" s="0" t="n">
        <v>-30000</v>
      </c>
      <c r="D1069" s="0" t="n">
        <v>14720000</v>
      </c>
    </row>
    <row r="1070" customFormat="false" ht="13" hidden="false" customHeight="false" outlineLevel="0" collapsed="false">
      <c r="A1070" s="0" t="n">
        <v>30000</v>
      </c>
      <c r="D1070" s="0" t="n">
        <v>14750000</v>
      </c>
    </row>
    <row r="1071" customFormat="false" ht="13" hidden="false" customHeight="false" outlineLevel="0" collapsed="false">
      <c r="A1071" s="0" t="n">
        <v>25000</v>
      </c>
      <c r="D1071" s="0" t="n">
        <v>14775000</v>
      </c>
    </row>
    <row r="1072" customFormat="false" ht="13" hidden="false" customHeight="false" outlineLevel="0" collapsed="false">
      <c r="A1072" s="0" t="n">
        <v>0</v>
      </c>
      <c r="B1072" s="0" t="n">
        <v>-75000</v>
      </c>
      <c r="D1072" s="0" t="n">
        <v>14775000</v>
      </c>
    </row>
    <row r="1073" customFormat="false" ht="13" hidden="false" customHeight="false" outlineLevel="0" collapsed="false">
      <c r="A1073" s="0" t="n">
        <v>-35000</v>
      </c>
      <c r="D1073" s="0" t="n">
        <v>14740000</v>
      </c>
    </row>
    <row r="1074" customFormat="false" ht="13" hidden="false" customHeight="false" outlineLevel="0" collapsed="false">
      <c r="A1074" s="0" t="n">
        <v>-45000</v>
      </c>
      <c r="D1074" s="0" t="n">
        <v>14695000</v>
      </c>
    </row>
    <row r="1075" customFormat="false" ht="13" hidden="false" customHeight="false" outlineLevel="0" collapsed="false">
      <c r="A1075" s="0" t="n">
        <v>40000</v>
      </c>
      <c r="D1075" s="0" t="n">
        <v>14735000</v>
      </c>
    </row>
    <row r="1076" customFormat="false" ht="13" hidden="false" customHeight="false" outlineLevel="0" collapsed="false">
      <c r="A1076" s="0" t="n">
        <v>10000</v>
      </c>
      <c r="D1076" s="0" t="n">
        <v>14745000</v>
      </c>
    </row>
    <row r="1077" customFormat="false" ht="13" hidden="false" customHeight="false" outlineLevel="0" collapsed="false">
      <c r="A1077" s="0" t="n">
        <v>50000</v>
      </c>
      <c r="D1077" s="0" t="n">
        <v>14795000</v>
      </c>
    </row>
    <row r="1078" customFormat="false" ht="13" hidden="false" customHeight="false" outlineLevel="0" collapsed="false">
      <c r="A1078" s="0" t="n">
        <v>-30000</v>
      </c>
      <c r="D1078" s="0" t="n">
        <v>14765000</v>
      </c>
    </row>
    <row r="1079" customFormat="false" ht="13" hidden="false" customHeight="false" outlineLevel="0" collapsed="false">
      <c r="A1079" s="0" t="n">
        <v>0</v>
      </c>
      <c r="D1079" s="0" t="n">
        <v>14765000</v>
      </c>
    </row>
    <row r="1080" customFormat="false" ht="13" hidden="false" customHeight="false" outlineLevel="0" collapsed="false">
      <c r="A1080" s="0" t="n">
        <v>35000</v>
      </c>
      <c r="D1080" s="0" t="n">
        <v>14800000</v>
      </c>
    </row>
    <row r="1081" customFormat="false" ht="13" hidden="false" customHeight="false" outlineLevel="0" collapsed="false">
      <c r="A1081" s="0" t="n">
        <v>30000</v>
      </c>
      <c r="D1081" s="0" t="n">
        <v>14830000</v>
      </c>
    </row>
    <row r="1082" customFormat="false" ht="13" hidden="false" customHeight="false" outlineLevel="0" collapsed="false">
      <c r="A1082" s="0" t="n">
        <v>40000</v>
      </c>
      <c r="D1082" s="0" t="n">
        <v>14870000</v>
      </c>
    </row>
    <row r="1083" customFormat="false" ht="13" hidden="false" customHeight="false" outlineLevel="0" collapsed="false">
      <c r="A1083" s="0" t="n">
        <v>-95000</v>
      </c>
      <c r="D1083" s="0" t="n">
        <v>14775000</v>
      </c>
    </row>
    <row r="1084" customFormat="false" ht="13" hidden="false" customHeight="false" outlineLevel="0" collapsed="false">
      <c r="A1084" s="0" t="n">
        <v>0</v>
      </c>
      <c r="D1084" s="0" t="n">
        <v>14775000</v>
      </c>
    </row>
    <row r="1085" customFormat="false" ht="13" hidden="false" customHeight="false" outlineLevel="0" collapsed="false">
      <c r="A1085" s="0" t="n">
        <v>20000</v>
      </c>
      <c r="D1085" s="0" t="n">
        <v>14795000</v>
      </c>
    </row>
    <row r="1086" customFormat="false" ht="13" hidden="false" customHeight="false" outlineLevel="0" collapsed="false">
      <c r="A1086" s="0" t="n">
        <v>60000</v>
      </c>
      <c r="D1086" s="0" t="n">
        <v>14855000</v>
      </c>
    </row>
    <row r="1087" customFormat="false" ht="13" hidden="false" customHeight="false" outlineLevel="0" collapsed="false">
      <c r="A1087" s="0" t="n">
        <v>-15000</v>
      </c>
      <c r="D1087" s="0" t="n">
        <v>14840000</v>
      </c>
    </row>
    <row r="1088" customFormat="false" ht="13" hidden="false" customHeight="false" outlineLevel="0" collapsed="false">
      <c r="A1088" s="0" t="n">
        <v>0</v>
      </c>
      <c r="D1088" s="0" t="n">
        <v>14840000</v>
      </c>
    </row>
    <row r="1089" customFormat="false" ht="13" hidden="false" customHeight="false" outlineLevel="0" collapsed="false">
      <c r="A1089" s="0" t="n">
        <v>-35000</v>
      </c>
      <c r="D1089" s="0" t="n">
        <v>14805000</v>
      </c>
    </row>
    <row r="1090" customFormat="false" ht="13" hidden="false" customHeight="false" outlineLevel="0" collapsed="false">
      <c r="A1090" s="0" t="n">
        <v>40000</v>
      </c>
      <c r="B1090" s="0" t="n">
        <v>70000</v>
      </c>
      <c r="D1090" s="0" t="n">
        <v>14845000</v>
      </c>
    </row>
    <row r="1091" customFormat="false" ht="13" hidden="false" customHeight="false" outlineLevel="0" collapsed="false">
      <c r="A1091" s="0" t="n">
        <v>0</v>
      </c>
      <c r="D1091" s="0" t="n">
        <v>14845000</v>
      </c>
    </row>
    <row r="1092" customFormat="false" ht="13" hidden="false" customHeight="false" outlineLevel="0" collapsed="false">
      <c r="A1092" s="0" t="n">
        <v>20000</v>
      </c>
      <c r="D1092" s="0" t="n">
        <v>14865000</v>
      </c>
    </row>
    <row r="1093" customFormat="false" ht="13" hidden="false" customHeight="false" outlineLevel="0" collapsed="false">
      <c r="A1093" s="0" t="n">
        <v>40000</v>
      </c>
      <c r="D1093" s="0" t="n">
        <v>14905000</v>
      </c>
    </row>
    <row r="1094" customFormat="false" ht="13" hidden="false" customHeight="false" outlineLevel="0" collapsed="false">
      <c r="A1094" s="0" t="n">
        <v>10000</v>
      </c>
      <c r="D1094" s="0" t="n">
        <v>14915000</v>
      </c>
    </row>
    <row r="1095" customFormat="false" ht="13" hidden="false" customHeight="false" outlineLevel="0" collapsed="false">
      <c r="A1095" s="0" t="n">
        <v>25000</v>
      </c>
      <c r="D1095" s="0" t="n">
        <v>14940000</v>
      </c>
    </row>
    <row r="1096" customFormat="false" ht="13" hidden="false" customHeight="false" outlineLevel="0" collapsed="false">
      <c r="A1096" s="0" t="n">
        <v>30000</v>
      </c>
      <c r="D1096" s="0" t="n">
        <v>14970000</v>
      </c>
    </row>
    <row r="1097" customFormat="false" ht="13" hidden="false" customHeight="false" outlineLevel="0" collapsed="false">
      <c r="A1097" s="0" t="n">
        <v>-20000</v>
      </c>
      <c r="D1097" s="0" t="n">
        <v>14950000</v>
      </c>
    </row>
    <row r="1098" customFormat="false" ht="13" hidden="false" customHeight="false" outlineLevel="0" collapsed="false">
      <c r="A1098" s="0" t="n">
        <v>-40000</v>
      </c>
      <c r="D1098" s="0" t="n">
        <v>14910000</v>
      </c>
    </row>
    <row r="1099" customFormat="false" ht="13" hidden="false" customHeight="false" outlineLevel="0" collapsed="false">
      <c r="A1099" s="0" t="n">
        <v>-25000</v>
      </c>
      <c r="D1099" s="0" t="n">
        <v>14885000</v>
      </c>
    </row>
    <row r="1100" customFormat="false" ht="13" hidden="false" customHeight="false" outlineLevel="0" collapsed="false">
      <c r="A1100" s="0" t="n">
        <v>-10000</v>
      </c>
      <c r="D1100" s="0" t="n">
        <v>14875000</v>
      </c>
    </row>
    <row r="1101" customFormat="false" ht="13" hidden="false" customHeight="false" outlineLevel="0" collapsed="false">
      <c r="A1101" s="0" t="n">
        <v>-20000</v>
      </c>
      <c r="D1101" s="0" t="n">
        <v>14855000</v>
      </c>
    </row>
    <row r="1102" customFormat="false" ht="13" hidden="false" customHeight="false" outlineLevel="0" collapsed="false">
      <c r="A1102" s="0" t="n">
        <v>-5000</v>
      </c>
      <c r="D1102" s="0" t="n">
        <v>14850000</v>
      </c>
    </row>
    <row r="1103" customFormat="false" ht="13" hidden="false" customHeight="false" outlineLevel="0" collapsed="false">
      <c r="A1103" s="0" t="n">
        <v>10000</v>
      </c>
      <c r="D1103" s="0" t="n">
        <v>14860000</v>
      </c>
    </row>
    <row r="1104" customFormat="false" ht="13" hidden="false" customHeight="false" outlineLevel="0" collapsed="false">
      <c r="A1104" s="0" t="n">
        <v>0</v>
      </c>
      <c r="D1104" s="0" t="n">
        <v>14860000</v>
      </c>
    </row>
    <row r="1105" customFormat="false" ht="13" hidden="false" customHeight="false" outlineLevel="0" collapsed="false">
      <c r="A1105" s="0" t="n">
        <v>0</v>
      </c>
      <c r="D1105" s="0" t="n">
        <v>14860000</v>
      </c>
    </row>
    <row r="1106" customFormat="false" ht="13" hidden="false" customHeight="false" outlineLevel="0" collapsed="false">
      <c r="A1106" s="0" t="n">
        <v>35000</v>
      </c>
      <c r="D1106" s="0" t="n">
        <v>14895000</v>
      </c>
    </row>
    <row r="1107" customFormat="false" ht="13" hidden="false" customHeight="false" outlineLevel="0" collapsed="false">
      <c r="A1107" s="0" t="n">
        <v>30000</v>
      </c>
      <c r="D1107" s="0" t="n">
        <v>14925000</v>
      </c>
    </row>
    <row r="1108" customFormat="false" ht="13" hidden="false" customHeight="false" outlineLevel="0" collapsed="false">
      <c r="A1108" s="0" t="n">
        <v>20000</v>
      </c>
      <c r="D1108" s="0" t="n">
        <v>14945000</v>
      </c>
    </row>
    <row r="1109" customFormat="false" ht="13" hidden="false" customHeight="false" outlineLevel="0" collapsed="false">
      <c r="A1109" s="0" t="n">
        <v>70000</v>
      </c>
      <c r="D1109" s="0" t="n">
        <v>15015000</v>
      </c>
    </row>
    <row r="1110" customFormat="false" ht="13" hidden="false" customHeight="false" outlineLevel="0" collapsed="false">
      <c r="A1110" s="0" t="n">
        <v>60000</v>
      </c>
      <c r="D1110" s="0" t="n">
        <v>15075000</v>
      </c>
    </row>
    <row r="1111" customFormat="false" ht="13" hidden="false" customHeight="false" outlineLevel="0" collapsed="false">
      <c r="A1111" s="0" t="n">
        <v>25000</v>
      </c>
      <c r="D1111" s="0" t="n">
        <v>15100000</v>
      </c>
    </row>
    <row r="1112" customFormat="false" ht="13" hidden="false" customHeight="false" outlineLevel="0" collapsed="false">
      <c r="A1112" s="0" t="n">
        <v>0</v>
      </c>
      <c r="B1112" s="0" t="n">
        <v>255000</v>
      </c>
      <c r="D1112" s="0" t="n">
        <v>15100000</v>
      </c>
    </row>
    <row r="1113" customFormat="false" ht="13" hidden="false" customHeight="false" outlineLevel="0" collapsed="false">
      <c r="A1113" s="0" t="n">
        <v>-50000</v>
      </c>
      <c r="D1113" s="0" t="n">
        <v>15050000</v>
      </c>
    </row>
    <row r="1114" customFormat="false" ht="13" hidden="false" customHeight="false" outlineLevel="0" collapsed="false">
      <c r="A1114" s="0" t="n">
        <v>30000</v>
      </c>
      <c r="D1114" s="0" t="n">
        <v>15080000</v>
      </c>
    </row>
    <row r="1115" customFormat="false" ht="13" hidden="false" customHeight="false" outlineLevel="0" collapsed="false">
      <c r="A1115" s="0" t="n">
        <v>45000</v>
      </c>
      <c r="D1115" s="0" t="n">
        <v>15125000</v>
      </c>
    </row>
    <row r="1116" customFormat="false" ht="13" hidden="false" customHeight="false" outlineLevel="0" collapsed="false">
      <c r="A1116" s="0" t="n">
        <v>25000</v>
      </c>
      <c r="D1116" s="0" t="n">
        <v>15150000</v>
      </c>
    </row>
    <row r="1117" customFormat="false" ht="13" hidden="false" customHeight="false" outlineLevel="0" collapsed="false">
      <c r="A1117" s="0" t="n">
        <v>15000</v>
      </c>
      <c r="D1117" s="0" t="n">
        <v>15165000</v>
      </c>
    </row>
    <row r="1118" customFormat="false" ht="13" hidden="false" customHeight="false" outlineLevel="0" collapsed="false">
      <c r="A1118" s="0" t="n">
        <v>15000</v>
      </c>
      <c r="D1118" s="0" t="n">
        <v>15180000</v>
      </c>
    </row>
    <row r="1119" customFormat="false" ht="13" hidden="false" customHeight="false" outlineLevel="0" collapsed="false">
      <c r="A1119" s="0" t="n">
        <v>10000</v>
      </c>
      <c r="D1119" s="0" t="n">
        <v>15190000</v>
      </c>
    </row>
    <row r="1120" customFormat="false" ht="13" hidden="false" customHeight="false" outlineLevel="0" collapsed="false">
      <c r="A1120" s="0" t="n">
        <v>25000</v>
      </c>
      <c r="D1120" s="0" t="n">
        <v>15215000</v>
      </c>
    </row>
    <row r="1121" customFormat="false" ht="13" hidden="false" customHeight="false" outlineLevel="0" collapsed="false">
      <c r="A1121" s="0" t="n">
        <v>0</v>
      </c>
      <c r="D1121" s="0" t="n">
        <v>15215000</v>
      </c>
    </row>
    <row r="1122" customFormat="false" ht="13" hidden="false" customHeight="false" outlineLevel="0" collapsed="false">
      <c r="A1122" s="0" t="n">
        <v>35000</v>
      </c>
      <c r="D1122" s="0" t="n">
        <v>15250000</v>
      </c>
    </row>
    <row r="1123" customFormat="false" ht="13" hidden="false" customHeight="false" outlineLevel="0" collapsed="false">
      <c r="A1123" s="0" t="n">
        <v>-5000</v>
      </c>
      <c r="D1123" s="0" t="n">
        <v>15245000</v>
      </c>
    </row>
    <row r="1124" customFormat="false" ht="13" hidden="false" customHeight="false" outlineLevel="0" collapsed="false">
      <c r="A1124" s="0" t="n">
        <v>40000</v>
      </c>
      <c r="D1124" s="0" t="n">
        <v>15285000</v>
      </c>
    </row>
    <row r="1125" customFormat="false" ht="13" hidden="false" customHeight="false" outlineLevel="0" collapsed="false">
      <c r="A1125" s="0" t="n">
        <v>-10000</v>
      </c>
      <c r="D1125" s="0" t="n">
        <v>15275000</v>
      </c>
    </row>
    <row r="1126" customFormat="false" ht="13" hidden="false" customHeight="false" outlineLevel="0" collapsed="false">
      <c r="A1126" s="0" t="n">
        <v>0</v>
      </c>
      <c r="D1126" s="0" t="n">
        <v>15275000</v>
      </c>
    </row>
    <row r="1127" customFormat="false" ht="13" hidden="false" customHeight="false" outlineLevel="0" collapsed="false">
      <c r="A1127" s="0" t="n">
        <v>25000</v>
      </c>
      <c r="D1127" s="0" t="n">
        <v>15300000</v>
      </c>
    </row>
    <row r="1128" customFormat="false" ht="13" hidden="false" customHeight="false" outlineLevel="0" collapsed="false">
      <c r="A1128" s="0" t="n">
        <v>50000</v>
      </c>
      <c r="D1128" s="0" t="n">
        <v>15350000</v>
      </c>
    </row>
    <row r="1129" customFormat="false" ht="13" hidden="false" customHeight="false" outlineLevel="0" collapsed="false">
      <c r="A1129" s="0" t="n">
        <v>0</v>
      </c>
      <c r="D1129" s="0" t="n">
        <v>15350000</v>
      </c>
    </row>
    <row r="1130" customFormat="false" ht="13" hidden="false" customHeight="false" outlineLevel="0" collapsed="false">
      <c r="A1130" s="0" t="n">
        <v>0</v>
      </c>
      <c r="D1130" s="0" t="n">
        <v>15350000</v>
      </c>
    </row>
    <row r="1131" customFormat="false" ht="13" hidden="false" customHeight="false" outlineLevel="0" collapsed="false">
      <c r="A1131" s="0" t="n">
        <v>5000</v>
      </c>
      <c r="D1131" s="0" t="n">
        <v>15355000</v>
      </c>
    </row>
    <row r="1132" customFormat="false" ht="13" hidden="false" customHeight="false" outlineLevel="0" collapsed="false">
      <c r="A1132" s="0" t="n">
        <v>30000</v>
      </c>
      <c r="D1132" s="0" t="n">
        <v>15385000</v>
      </c>
    </row>
    <row r="1133" customFormat="false" ht="13" hidden="false" customHeight="false" outlineLevel="0" collapsed="false">
      <c r="A1133" s="0" t="n">
        <v>20000</v>
      </c>
      <c r="B1133" s="0" t="n">
        <v>305000</v>
      </c>
      <c r="D1133" s="0" t="n">
        <v>15405000</v>
      </c>
    </row>
    <row r="1134" customFormat="false" ht="13" hidden="false" customHeight="false" outlineLevel="0" collapsed="false">
      <c r="A1134" s="0" t="n">
        <v>40000</v>
      </c>
      <c r="D1134" s="0" t="n">
        <v>15445000</v>
      </c>
    </row>
    <row r="1135" customFormat="false" ht="13" hidden="false" customHeight="false" outlineLevel="0" collapsed="false">
      <c r="A1135" s="0" t="n">
        <v>5000</v>
      </c>
      <c r="D1135" s="0" t="n">
        <v>15450000</v>
      </c>
    </row>
    <row r="1136" customFormat="false" ht="13" hidden="false" customHeight="false" outlineLevel="0" collapsed="false">
      <c r="A1136" s="0" t="n">
        <v>15000</v>
      </c>
      <c r="D1136" s="0" t="n">
        <v>15465000</v>
      </c>
    </row>
    <row r="1137" customFormat="false" ht="13" hidden="false" customHeight="false" outlineLevel="0" collapsed="false">
      <c r="A1137" s="0" t="n">
        <v>45000</v>
      </c>
      <c r="D1137" s="0" t="n">
        <v>15510000</v>
      </c>
    </row>
    <row r="1138" customFormat="false" ht="13" hidden="false" customHeight="false" outlineLevel="0" collapsed="false">
      <c r="A1138" s="0" t="n">
        <v>70000</v>
      </c>
      <c r="D1138" s="0" t="n">
        <v>15580000</v>
      </c>
    </row>
    <row r="1139" customFormat="false" ht="13" hidden="false" customHeight="false" outlineLevel="0" collapsed="false">
      <c r="A1139" s="0" t="n">
        <v>0</v>
      </c>
      <c r="D1139" s="0" t="n">
        <v>15580000</v>
      </c>
    </row>
    <row r="1140" customFormat="false" ht="13" hidden="false" customHeight="false" outlineLevel="0" collapsed="false">
      <c r="A1140" s="0" t="n">
        <v>10000</v>
      </c>
      <c r="D1140" s="0" t="n">
        <v>15590000</v>
      </c>
    </row>
    <row r="1141" customFormat="false" ht="13" hidden="false" customHeight="false" outlineLevel="0" collapsed="false">
      <c r="A1141" s="0" t="n">
        <v>-10000</v>
      </c>
      <c r="D1141" s="0" t="n">
        <v>15580000</v>
      </c>
    </row>
    <row r="1142" customFormat="false" ht="13" hidden="false" customHeight="false" outlineLevel="0" collapsed="false">
      <c r="A1142" s="0" t="n">
        <v>25000</v>
      </c>
      <c r="D1142" s="0" t="n">
        <v>15605000</v>
      </c>
    </row>
    <row r="1143" customFormat="false" ht="13" hidden="false" customHeight="false" outlineLevel="0" collapsed="false">
      <c r="A1143" s="0" t="n">
        <v>-15000</v>
      </c>
      <c r="D1143" s="0" t="n">
        <v>15590000</v>
      </c>
    </row>
    <row r="1144" customFormat="false" ht="13" hidden="false" customHeight="false" outlineLevel="0" collapsed="false">
      <c r="A1144" s="0" t="n">
        <v>-35000</v>
      </c>
      <c r="D1144" s="0" t="n">
        <v>15555000</v>
      </c>
    </row>
    <row r="1145" customFormat="false" ht="13" hidden="false" customHeight="false" outlineLevel="0" collapsed="false">
      <c r="A1145" s="0" t="n">
        <v>-20000</v>
      </c>
      <c r="D1145" s="0" t="n">
        <v>15535000</v>
      </c>
    </row>
    <row r="1146" customFormat="false" ht="13" hidden="false" customHeight="false" outlineLevel="0" collapsed="false">
      <c r="A1146" s="0" t="n">
        <v>35000</v>
      </c>
      <c r="D1146" s="0" t="n">
        <v>15570000</v>
      </c>
    </row>
    <row r="1147" customFormat="false" ht="13" hidden="false" customHeight="false" outlineLevel="0" collapsed="false">
      <c r="A1147" s="0" t="n">
        <v>-40000</v>
      </c>
      <c r="D1147" s="0" t="n">
        <v>15530000</v>
      </c>
    </row>
    <row r="1148" customFormat="false" ht="13" hidden="false" customHeight="false" outlineLevel="0" collapsed="false">
      <c r="A1148" s="0" t="n">
        <v>0</v>
      </c>
      <c r="D1148" s="0" t="n">
        <v>15530000</v>
      </c>
    </row>
    <row r="1149" customFormat="false" ht="13" hidden="false" customHeight="false" outlineLevel="0" collapsed="false">
      <c r="A1149" s="0" t="n">
        <v>0</v>
      </c>
      <c r="D1149" s="0" t="n">
        <v>15530000</v>
      </c>
    </row>
    <row r="1150" customFormat="false" ht="13" hidden="false" customHeight="false" outlineLevel="0" collapsed="false">
      <c r="A1150" s="0" t="n">
        <v>-25000</v>
      </c>
      <c r="D1150" s="0" t="n">
        <v>15505000</v>
      </c>
    </row>
    <row r="1151" customFormat="false" ht="13" hidden="false" customHeight="false" outlineLevel="0" collapsed="false">
      <c r="A1151" s="0" t="n">
        <v>25000</v>
      </c>
      <c r="D1151" s="0" t="n">
        <v>15530000</v>
      </c>
    </row>
    <row r="1152" customFormat="false" ht="13" hidden="false" customHeight="false" outlineLevel="0" collapsed="false">
      <c r="A1152" s="0" t="n">
        <v>-20000</v>
      </c>
      <c r="D1152" s="0" t="n">
        <v>15510000</v>
      </c>
    </row>
    <row r="1153" customFormat="false" ht="13" hidden="false" customHeight="false" outlineLevel="0" collapsed="false">
      <c r="A1153" s="0" t="n">
        <v>10000</v>
      </c>
      <c r="D1153" s="0" t="n">
        <v>15520000</v>
      </c>
    </row>
    <row r="1154" customFormat="false" ht="13" hidden="false" customHeight="false" outlineLevel="0" collapsed="false">
      <c r="A1154" s="0" t="n">
        <v>-10000</v>
      </c>
      <c r="D1154" s="0" t="n">
        <v>15510000</v>
      </c>
    </row>
    <row r="1155" customFormat="false" ht="13" hidden="false" customHeight="false" outlineLevel="0" collapsed="false">
      <c r="A1155" s="0" t="n">
        <v>0</v>
      </c>
      <c r="B1155" s="0" t="n">
        <v>105000</v>
      </c>
      <c r="D1155" s="0" t="n">
        <v>15510000</v>
      </c>
    </row>
    <row r="1156" customFormat="false" ht="13" hidden="false" customHeight="false" outlineLevel="0" collapsed="false">
      <c r="A1156" s="0" t="n">
        <v>0</v>
      </c>
      <c r="D1156" s="0" t="n">
        <v>15510000</v>
      </c>
    </row>
    <row r="1157" customFormat="false" ht="13" hidden="false" customHeight="false" outlineLevel="0" collapsed="false">
      <c r="A1157" s="0" t="n">
        <v>-10000</v>
      </c>
      <c r="D1157" s="0" t="n">
        <v>15500000</v>
      </c>
    </row>
    <row r="1158" customFormat="false" ht="13" hidden="false" customHeight="false" outlineLevel="0" collapsed="false">
      <c r="A1158" s="0" t="n">
        <v>30000</v>
      </c>
      <c r="D1158" s="0" t="n">
        <v>15530000</v>
      </c>
    </row>
    <row r="1159" customFormat="false" ht="13" hidden="false" customHeight="false" outlineLevel="0" collapsed="false">
      <c r="A1159" s="0" t="n">
        <v>0</v>
      </c>
      <c r="D1159" s="0" t="n">
        <v>15530000</v>
      </c>
    </row>
    <row r="1160" customFormat="false" ht="13" hidden="false" customHeight="false" outlineLevel="0" collapsed="false">
      <c r="A1160" s="0" t="n">
        <v>-5000</v>
      </c>
      <c r="D1160" s="0" t="n">
        <v>15525000</v>
      </c>
    </row>
    <row r="1161" customFormat="false" ht="13" hidden="false" customHeight="false" outlineLevel="0" collapsed="false">
      <c r="A1161" s="0" t="n">
        <v>5000</v>
      </c>
      <c r="D1161" s="0" t="n">
        <v>15530000</v>
      </c>
    </row>
    <row r="1162" customFormat="false" ht="13" hidden="false" customHeight="false" outlineLevel="0" collapsed="false">
      <c r="A1162" s="0" t="n">
        <v>25000</v>
      </c>
      <c r="D1162" s="0" t="n">
        <v>15555000</v>
      </c>
    </row>
    <row r="1163" customFormat="false" ht="13" hidden="false" customHeight="false" outlineLevel="0" collapsed="false">
      <c r="A1163" s="0" t="n">
        <v>0</v>
      </c>
      <c r="D1163" s="0" t="n">
        <v>15555000</v>
      </c>
    </row>
    <row r="1164" customFormat="false" ht="13" hidden="false" customHeight="false" outlineLevel="0" collapsed="false">
      <c r="A1164" s="0" t="n">
        <v>-15000</v>
      </c>
      <c r="D1164" s="0" t="n">
        <v>15540000</v>
      </c>
    </row>
    <row r="1165" customFormat="false" ht="13" hidden="false" customHeight="false" outlineLevel="0" collapsed="false">
      <c r="A1165" s="0" t="n">
        <v>15000</v>
      </c>
      <c r="D1165" s="0" t="n">
        <v>15555000</v>
      </c>
    </row>
    <row r="1166" customFormat="false" ht="13" hidden="false" customHeight="false" outlineLevel="0" collapsed="false">
      <c r="A1166" s="0" t="n">
        <v>40000</v>
      </c>
      <c r="D1166" s="0" t="n">
        <v>15595000</v>
      </c>
    </row>
    <row r="1167" customFormat="false" ht="13" hidden="false" customHeight="false" outlineLevel="0" collapsed="false">
      <c r="A1167" s="0" t="n">
        <v>-65000</v>
      </c>
      <c r="D1167" s="0" t="n">
        <v>15530000</v>
      </c>
    </row>
    <row r="1168" customFormat="false" ht="13" hidden="false" customHeight="false" outlineLevel="0" collapsed="false">
      <c r="A1168" s="0" t="n">
        <v>0</v>
      </c>
      <c r="D1168" s="0" t="n">
        <v>15530000</v>
      </c>
    </row>
    <row r="1169" customFormat="false" ht="13" hidden="false" customHeight="false" outlineLevel="0" collapsed="false">
      <c r="A1169" s="0" t="n">
        <v>0</v>
      </c>
      <c r="D1169" s="0" t="n">
        <v>15530000</v>
      </c>
    </row>
    <row r="1170" customFormat="false" ht="13" hidden="false" customHeight="false" outlineLevel="0" collapsed="false">
      <c r="A1170" s="0" t="n">
        <v>25000</v>
      </c>
      <c r="D1170" s="0" t="n">
        <v>15555000</v>
      </c>
    </row>
    <row r="1171" customFormat="false" ht="13" hidden="false" customHeight="false" outlineLevel="0" collapsed="false">
      <c r="A1171" s="0" t="n">
        <v>-15000</v>
      </c>
      <c r="D1171" s="0" t="n">
        <v>15540000</v>
      </c>
    </row>
    <row r="1172" customFormat="false" ht="13" hidden="false" customHeight="false" outlineLevel="0" collapsed="false">
      <c r="A1172" s="0" t="n">
        <v>-25000</v>
      </c>
      <c r="D1172" s="0" t="n">
        <v>15515000</v>
      </c>
    </row>
    <row r="1173" customFormat="false" ht="13" hidden="false" customHeight="false" outlineLevel="0" collapsed="false">
      <c r="A1173" s="0" t="n">
        <v>-30000</v>
      </c>
      <c r="D1173" s="0" t="n">
        <v>15485000</v>
      </c>
    </row>
    <row r="1174" customFormat="false" ht="13" hidden="false" customHeight="false" outlineLevel="0" collapsed="false">
      <c r="A1174" s="0" t="n">
        <v>45000</v>
      </c>
      <c r="D1174" s="0" t="n">
        <v>15530000</v>
      </c>
    </row>
    <row r="1175" customFormat="false" ht="13" hidden="false" customHeight="false" outlineLevel="0" collapsed="false">
      <c r="A1175" s="0" t="n">
        <v>0</v>
      </c>
      <c r="B1175" s="0" t="n">
        <v>20000</v>
      </c>
      <c r="D1175" s="0" t="n">
        <v>15530000</v>
      </c>
    </row>
    <row r="1176" customFormat="false" ht="13" hidden="false" customHeight="false" outlineLevel="0" collapsed="false">
      <c r="A1176" s="0" t="n">
        <v>50000</v>
      </c>
      <c r="D1176" s="0" t="n">
        <v>15580000</v>
      </c>
    </row>
    <row r="1177" customFormat="false" ht="13" hidden="false" customHeight="false" outlineLevel="0" collapsed="false">
      <c r="A1177" s="0" t="n">
        <v>10000</v>
      </c>
      <c r="D1177" s="0" t="n">
        <v>15590000</v>
      </c>
    </row>
    <row r="1178" customFormat="false" ht="13" hidden="false" customHeight="false" outlineLevel="0" collapsed="false">
      <c r="A1178" s="0" t="n">
        <v>25000</v>
      </c>
      <c r="D1178" s="0" t="n">
        <v>15615000</v>
      </c>
    </row>
    <row r="1179" customFormat="false" ht="13" hidden="false" customHeight="false" outlineLevel="0" collapsed="false">
      <c r="A1179" s="0" t="n">
        <v>35000</v>
      </c>
      <c r="D1179" s="0" t="n">
        <v>15650000</v>
      </c>
    </row>
    <row r="1180" customFormat="false" ht="13" hidden="false" customHeight="false" outlineLevel="0" collapsed="false">
      <c r="A1180" s="0" t="n">
        <v>-30000</v>
      </c>
      <c r="D1180" s="0" t="n">
        <v>15620000</v>
      </c>
    </row>
    <row r="1181" customFormat="false" ht="13" hidden="false" customHeight="false" outlineLevel="0" collapsed="false">
      <c r="A1181" s="0" t="n">
        <v>0</v>
      </c>
      <c r="D1181" s="0" t="n">
        <v>15620000</v>
      </c>
    </row>
    <row r="1182" customFormat="false" ht="13" hidden="false" customHeight="false" outlineLevel="0" collapsed="false">
      <c r="A1182" s="0" t="n">
        <v>-30000</v>
      </c>
      <c r="D1182" s="0" t="n">
        <v>15590000</v>
      </c>
    </row>
    <row r="1183" customFormat="false" ht="13" hidden="false" customHeight="false" outlineLevel="0" collapsed="false">
      <c r="A1183" s="0" t="n">
        <v>-5000</v>
      </c>
      <c r="D1183" s="0" t="n">
        <v>15585000</v>
      </c>
    </row>
    <row r="1184" customFormat="false" ht="13" hidden="false" customHeight="false" outlineLevel="0" collapsed="false">
      <c r="A1184" s="0" t="n">
        <v>0</v>
      </c>
      <c r="D1184" s="0" t="n">
        <v>15585000</v>
      </c>
    </row>
    <row r="1185" customFormat="false" ht="13" hidden="false" customHeight="false" outlineLevel="0" collapsed="false">
      <c r="A1185" s="0" t="n">
        <v>-50000</v>
      </c>
      <c r="D1185" s="0" t="n">
        <v>15535000</v>
      </c>
    </row>
    <row r="1186" customFormat="false" ht="13" hidden="false" customHeight="false" outlineLevel="0" collapsed="false">
      <c r="A1186" s="0" t="n">
        <v>0</v>
      </c>
      <c r="D1186" s="0" t="n">
        <v>15535000</v>
      </c>
    </row>
    <row r="1187" customFormat="false" ht="13" hidden="false" customHeight="false" outlineLevel="0" collapsed="false">
      <c r="A1187" s="0" t="n">
        <v>0</v>
      </c>
      <c r="D1187" s="0" t="n">
        <v>15535000</v>
      </c>
    </row>
    <row r="1188" customFormat="false" ht="13" hidden="false" customHeight="false" outlineLevel="0" collapsed="false">
      <c r="A1188" s="0" t="n">
        <v>25000</v>
      </c>
      <c r="D1188" s="0" t="n">
        <v>15560000</v>
      </c>
    </row>
    <row r="1189" customFormat="false" ht="13" hidden="false" customHeight="false" outlineLevel="0" collapsed="false">
      <c r="A1189" s="0" t="n">
        <v>0</v>
      </c>
      <c r="D1189" s="0" t="n">
        <v>15560000</v>
      </c>
    </row>
    <row r="1190" customFormat="false" ht="13" hidden="false" customHeight="false" outlineLevel="0" collapsed="false">
      <c r="A1190" s="0" t="n">
        <v>-40000</v>
      </c>
      <c r="D1190" s="0" t="n">
        <v>15520000</v>
      </c>
    </row>
    <row r="1191" customFormat="false" ht="13" hidden="false" customHeight="false" outlineLevel="0" collapsed="false">
      <c r="A1191" s="0" t="n">
        <v>-10000</v>
      </c>
      <c r="D1191" s="0" t="n">
        <v>15510000</v>
      </c>
    </row>
    <row r="1192" customFormat="false" ht="13" hidden="false" customHeight="false" outlineLevel="0" collapsed="false">
      <c r="A1192" s="0" t="n">
        <v>30000</v>
      </c>
      <c r="D1192" s="0" t="n">
        <v>15540000</v>
      </c>
    </row>
    <row r="1193" customFormat="false" ht="13" hidden="false" customHeight="false" outlineLevel="0" collapsed="false">
      <c r="A1193" s="0" t="n">
        <v>10000</v>
      </c>
      <c r="D1193" s="0" t="n">
        <v>15550000</v>
      </c>
    </row>
    <row r="1194" customFormat="false" ht="13" hidden="false" customHeight="false" outlineLevel="0" collapsed="false">
      <c r="A1194" s="0" t="n">
        <v>0</v>
      </c>
      <c r="D1194" s="0" t="n">
        <v>15550000</v>
      </c>
    </row>
    <row r="1195" customFormat="false" ht="13" hidden="false" customHeight="false" outlineLevel="0" collapsed="false">
      <c r="A1195" s="0" t="n">
        <v>-50000</v>
      </c>
      <c r="B1195" s="0" t="n">
        <v>-30000</v>
      </c>
      <c r="D1195" s="0" t="n">
        <v>15500000</v>
      </c>
    </row>
    <row r="1196" customFormat="false" ht="13" hidden="false" customHeight="false" outlineLevel="0" collapsed="false">
      <c r="A1196" s="0" t="n">
        <v>10000</v>
      </c>
      <c r="D1196" s="0" t="n">
        <v>15510000</v>
      </c>
    </row>
    <row r="1197" customFormat="false" ht="13" hidden="false" customHeight="false" outlineLevel="0" collapsed="false">
      <c r="A1197" s="0" t="n">
        <v>-60000</v>
      </c>
      <c r="D1197" s="0" t="n">
        <v>15450000</v>
      </c>
    </row>
    <row r="1198" customFormat="false" ht="13" hidden="false" customHeight="false" outlineLevel="0" collapsed="false">
      <c r="A1198" s="0" t="n">
        <v>10000</v>
      </c>
      <c r="D1198" s="0" t="n">
        <v>15460000</v>
      </c>
    </row>
    <row r="1199" customFormat="false" ht="13" hidden="false" customHeight="false" outlineLevel="0" collapsed="false">
      <c r="A1199" s="0" t="n">
        <v>10000</v>
      </c>
      <c r="D1199" s="0" t="n">
        <v>15470000</v>
      </c>
    </row>
    <row r="1200" customFormat="false" ht="13" hidden="false" customHeight="false" outlineLevel="0" collapsed="false">
      <c r="A1200" s="0" t="n">
        <v>30000</v>
      </c>
      <c r="D1200" s="0" t="n">
        <v>15500000</v>
      </c>
    </row>
    <row r="1201" customFormat="false" ht="13" hidden="false" customHeight="false" outlineLevel="0" collapsed="false">
      <c r="A1201" s="0" t="n">
        <v>25000</v>
      </c>
      <c r="D1201" s="0" t="n">
        <v>15525000</v>
      </c>
    </row>
    <row r="1202" customFormat="false" ht="13" hidden="false" customHeight="false" outlineLevel="0" collapsed="false">
      <c r="A1202" s="0" t="n">
        <v>-5000</v>
      </c>
      <c r="D1202" s="0" t="n">
        <v>15520000</v>
      </c>
    </row>
    <row r="1203" customFormat="false" ht="13" hidden="false" customHeight="false" outlineLevel="0" collapsed="false">
      <c r="A1203" s="0" t="n">
        <v>-35000</v>
      </c>
      <c r="D1203" s="0" t="n">
        <v>15485000</v>
      </c>
    </row>
    <row r="1204" customFormat="false" ht="13" hidden="false" customHeight="false" outlineLevel="0" collapsed="false">
      <c r="A1204" s="0" t="n">
        <v>-50000</v>
      </c>
      <c r="D1204" s="0" t="n">
        <v>15435000</v>
      </c>
    </row>
    <row r="1205" customFormat="false" ht="13" hidden="false" customHeight="false" outlineLevel="0" collapsed="false">
      <c r="A1205" s="0" t="n">
        <v>0</v>
      </c>
      <c r="D1205" s="0" t="n">
        <v>15435000</v>
      </c>
    </row>
    <row r="1206" customFormat="false" ht="13" hidden="false" customHeight="false" outlineLevel="0" collapsed="false">
      <c r="A1206" s="0" t="n">
        <v>-10000</v>
      </c>
      <c r="D1206" s="0" t="n">
        <v>15425000</v>
      </c>
    </row>
    <row r="1207" customFormat="false" ht="13" hidden="false" customHeight="false" outlineLevel="0" collapsed="false">
      <c r="A1207" s="0" t="n">
        <v>15000</v>
      </c>
      <c r="D1207" s="0" t="n">
        <v>15440000</v>
      </c>
    </row>
    <row r="1208" customFormat="false" ht="13" hidden="false" customHeight="false" outlineLevel="0" collapsed="false">
      <c r="A1208" s="0" t="n">
        <v>5000</v>
      </c>
      <c r="D1208" s="0" t="n">
        <v>15445000</v>
      </c>
    </row>
    <row r="1209" customFormat="false" ht="13" hidden="false" customHeight="false" outlineLevel="0" collapsed="false">
      <c r="A1209" s="0" t="n">
        <v>0</v>
      </c>
      <c r="D1209" s="0" t="n">
        <v>15445000</v>
      </c>
    </row>
    <row r="1210" customFormat="false" ht="13" hidden="false" customHeight="false" outlineLevel="0" collapsed="false">
      <c r="A1210" s="0" t="n">
        <v>-20000</v>
      </c>
      <c r="D1210" s="0" t="n">
        <v>15425000</v>
      </c>
    </row>
    <row r="1211" customFormat="false" ht="13" hidden="false" customHeight="false" outlineLevel="0" collapsed="false">
      <c r="A1211" s="0" t="n">
        <v>-10000</v>
      </c>
      <c r="D1211" s="0" t="n">
        <v>15415000</v>
      </c>
    </row>
    <row r="1212" customFormat="false" ht="13" hidden="false" customHeight="false" outlineLevel="0" collapsed="false">
      <c r="A1212" s="0" t="n">
        <v>15000</v>
      </c>
      <c r="D1212" s="0" t="n">
        <v>15430000</v>
      </c>
    </row>
    <row r="1213" customFormat="false" ht="13" hidden="false" customHeight="false" outlineLevel="0" collapsed="false">
      <c r="A1213" s="0" t="n">
        <v>-20000</v>
      </c>
      <c r="D1213" s="0" t="n">
        <v>15410000</v>
      </c>
    </row>
    <row r="1214" customFormat="false" ht="13" hidden="false" customHeight="false" outlineLevel="0" collapsed="false">
      <c r="A1214" s="0" t="n">
        <v>-5000</v>
      </c>
      <c r="D1214" s="0" t="n">
        <v>15405000</v>
      </c>
    </row>
    <row r="1215" customFormat="false" ht="13" hidden="false" customHeight="false" outlineLevel="0" collapsed="false">
      <c r="A1215" s="0" t="n">
        <v>55000</v>
      </c>
      <c r="B1215" s="0" t="n">
        <v>-40000</v>
      </c>
      <c r="D1215" s="0" t="n">
        <v>15460000</v>
      </c>
    </row>
    <row r="1216" customFormat="false" ht="13" hidden="false" customHeight="false" outlineLevel="0" collapsed="false">
      <c r="A1216" s="0" t="n">
        <v>-45000</v>
      </c>
      <c r="D1216" s="0" t="n">
        <v>15415000</v>
      </c>
    </row>
    <row r="1217" customFormat="false" ht="13" hidden="false" customHeight="false" outlineLevel="0" collapsed="false">
      <c r="A1217" s="0" t="n">
        <v>-65000</v>
      </c>
      <c r="D1217" s="0" t="n">
        <v>15350000</v>
      </c>
    </row>
    <row r="1218" customFormat="false" ht="13" hidden="false" customHeight="false" outlineLevel="0" collapsed="false">
      <c r="A1218" s="0" t="n">
        <v>55000</v>
      </c>
      <c r="D1218" s="0" t="n">
        <v>15405000</v>
      </c>
    </row>
    <row r="1219" customFormat="false" ht="13" hidden="false" customHeight="false" outlineLevel="0" collapsed="false">
      <c r="A1219" s="0" t="n">
        <v>25000</v>
      </c>
      <c r="D1219" s="0" t="n">
        <v>15430000</v>
      </c>
    </row>
    <row r="1220" customFormat="false" ht="13" hidden="false" customHeight="false" outlineLevel="0" collapsed="false">
      <c r="A1220" s="0" t="n">
        <v>5000</v>
      </c>
      <c r="D1220" s="0" t="n">
        <v>15435000</v>
      </c>
    </row>
    <row r="1221" customFormat="false" ht="13" hidden="false" customHeight="false" outlineLevel="0" collapsed="false">
      <c r="A1221" s="0" t="n">
        <v>10000</v>
      </c>
      <c r="D1221" s="0" t="n">
        <v>15445000</v>
      </c>
    </row>
    <row r="1222" customFormat="false" ht="13" hidden="false" customHeight="false" outlineLevel="0" collapsed="false">
      <c r="A1222" s="0" t="n">
        <v>20000</v>
      </c>
      <c r="D1222" s="0" t="n">
        <v>15465000</v>
      </c>
    </row>
    <row r="1223" customFormat="false" ht="13" hidden="false" customHeight="false" outlineLevel="0" collapsed="false">
      <c r="A1223" s="0" t="n">
        <v>45000</v>
      </c>
      <c r="D1223" s="0" t="n">
        <v>15510000</v>
      </c>
    </row>
    <row r="1224" customFormat="false" ht="13" hidden="false" customHeight="false" outlineLevel="0" collapsed="false">
      <c r="A1224" s="0" t="n">
        <v>15000</v>
      </c>
      <c r="D1224" s="0" t="n">
        <v>15525000</v>
      </c>
    </row>
    <row r="1225" customFormat="false" ht="13" hidden="false" customHeight="false" outlineLevel="0" collapsed="false">
      <c r="A1225" s="0" t="n">
        <v>30000</v>
      </c>
      <c r="D1225" s="0" t="n">
        <v>15555000</v>
      </c>
    </row>
    <row r="1226" customFormat="false" ht="13" hidden="false" customHeight="false" outlineLevel="0" collapsed="false">
      <c r="A1226" s="0" t="n">
        <v>-25000</v>
      </c>
      <c r="D1226" s="0" t="n">
        <v>15530000</v>
      </c>
    </row>
    <row r="1227" customFormat="false" ht="13" hidden="false" customHeight="false" outlineLevel="0" collapsed="false">
      <c r="A1227" s="0" t="n">
        <v>60000</v>
      </c>
      <c r="D1227" s="0" t="n">
        <v>15590000</v>
      </c>
    </row>
    <row r="1228" customFormat="false" ht="13" hidden="false" customHeight="false" outlineLevel="0" collapsed="false">
      <c r="A1228" s="0" t="n">
        <v>0</v>
      </c>
      <c r="D1228" s="0" t="n">
        <v>15590000</v>
      </c>
    </row>
    <row r="1229" customFormat="false" ht="13" hidden="false" customHeight="false" outlineLevel="0" collapsed="false">
      <c r="A1229" s="0" t="n">
        <v>0</v>
      </c>
      <c r="D1229" s="0" t="n">
        <v>15590000</v>
      </c>
    </row>
    <row r="1230" customFormat="false" ht="13" hidden="false" customHeight="false" outlineLevel="0" collapsed="false">
      <c r="A1230" s="0" t="n">
        <v>5000</v>
      </c>
      <c r="D1230" s="0" t="n">
        <v>15595000</v>
      </c>
    </row>
    <row r="1231" customFormat="false" ht="13" hidden="false" customHeight="false" outlineLevel="0" collapsed="false">
      <c r="A1231" s="0" t="n">
        <v>25000</v>
      </c>
      <c r="D1231" s="0" t="n">
        <v>15620000</v>
      </c>
    </row>
    <row r="1232" customFormat="false" ht="13" hidden="false" customHeight="false" outlineLevel="0" collapsed="false">
      <c r="A1232" s="0" t="n">
        <v>15000</v>
      </c>
      <c r="D1232" s="0" t="n">
        <v>15635000</v>
      </c>
    </row>
    <row r="1233" customFormat="false" ht="13" hidden="false" customHeight="false" outlineLevel="0" collapsed="false">
      <c r="A1233" s="0" t="n">
        <v>-10000</v>
      </c>
      <c r="D1233" s="0" t="n">
        <v>15625000</v>
      </c>
    </row>
    <row r="1234" customFormat="false" ht="13" hidden="false" customHeight="false" outlineLevel="0" collapsed="false">
      <c r="A1234" s="0" t="n">
        <v>15000</v>
      </c>
      <c r="D1234" s="0" t="n">
        <v>15640000</v>
      </c>
    </row>
    <row r="1235" customFormat="false" ht="13" hidden="false" customHeight="false" outlineLevel="0" collapsed="false">
      <c r="A1235" s="0" t="n">
        <v>-25000</v>
      </c>
      <c r="D1235" s="0" t="n">
        <v>15615000</v>
      </c>
    </row>
    <row r="1236" customFormat="false" ht="13" hidden="false" customHeight="false" outlineLevel="0" collapsed="false">
      <c r="A1236" s="0" t="n">
        <v>25000</v>
      </c>
      <c r="B1236" s="0" t="n">
        <v>180000</v>
      </c>
      <c r="C1236" s="0" t="n">
        <v>1190000</v>
      </c>
      <c r="D1236" s="0" t="n">
        <v>15640000</v>
      </c>
    </row>
    <row r="1237" customFormat="false" ht="13" hidden="false" customHeight="false" outlineLevel="0" collapsed="false">
      <c r="A1237" s="0" t="n">
        <v>25000</v>
      </c>
      <c r="D1237" s="0" t="n">
        <v>15665000</v>
      </c>
    </row>
    <row r="1238" customFormat="false" ht="13" hidden="false" customHeight="false" outlineLevel="0" collapsed="false">
      <c r="A1238" s="0" t="n">
        <v>5000</v>
      </c>
      <c r="D1238" s="0" t="n">
        <v>15670000</v>
      </c>
    </row>
    <row r="1239" customFormat="false" ht="13" hidden="false" customHeight="false" outlineLevel="0" collapsed="false">
      <c r="A1239" s="0" t="n">
        <v>20000</v>
      </c>
      <c r="D1239" s="0" t="n">
        <v>15690000</v>
      </c>
    </row>
    <row r="1240" customFormat="false" ht="13" hidden="false" customHeight="false" outlineLevel="0" collapsed="false">
      <c r="A1240" s="0" t="n">
        <v>-20000</v>
      </c>
      <c r="D1240" s="0" t="n">
        <v>15670000</v>
      </c>
    </row>
    <row r="1241" customFormat="false" ht="13" hidden="false" customHeight="false" outlineLevel="0" collapsed="false">
      <c r="A1241" s="0" t="n">
        <v>35000</v>
      </c>
      <c r="D1241" s="0" t="n">
        <v>15705000</v>
      </c>
    </row>
    <row r="1242" customFormat="false" ht="13" hidden="false" customHeight="false" outlineLevel="0" collapsed="false">
      <c r="A1242" s="0" t="n">
        <v>-35000</v>
      </c>
      <c r="D1242" s="0" t="n">
        <v>15670000</v>
      </c>
    </row>
    <row r="1243" customFormat="false" ht="13" hidden="false" customHeight="false" outlineLevel="0" collapsed="false">
      <c r="A1243" s="0" t="n">
        <v>20000</v>
      </c>
      <c r="D1243" s="0" t="n">
        <v>15690000</v>
      </c>
    </row>
    <row r="1244" customFormat="false" ht="13" hidden="false" customHeight="false" outlineLevel="0" collapsed="false">
      <c r="A1244" s="0" t="n">
        <v>15000</v>
      </c>
      <c r="D1244" s="0" t="n">
        <v>15705000</v>
      </c>
    </row>
    <row r="1245" customFormat="false" ht="13" hidden="false" customHeight="false" outlineLevel="0" collapsed="false">
      <c r="A1245" s="0" t="n">
        <v>-40000</v>
      </c>
      <c r="D1245" s="0" t="n">
        <v>15665000</v>
      </c>
    </row>
    <row r="1246" customFormat="false" ht="13" hidden="false" customHeight="false" outlineLevel="0" collapsed="false">
      <c r="A1246" s="0" t="n">
        <v>35000</v>
      </c>
      <c r="D1246" s="0" t="n">
        <v>15700000</v>
      </c>
    </row>
    <row r="1247" customFormat="false" ht="13" hidden="false" customHeight="false" outlineLevel="0" collapsed="false">
      <c r="A1247" s="0" t="n">
        <v>25000</v>
      </c>
      <c r="D1247" s="0" t="n">
        <v>15725000</v>
      </c>
    </row>
    <row r="1248" customFormat="false" ht="13" hidden="false" customHeight="false" outlineLevel="0" collapsed="false">
      <c r="A1248" s="0" t="n">
        <v>5000</v>
      </c>
      <c r="D1248" s="0" t="n">
        <v>15730000</v>
      </c>
    </row>
    <row r="1249" customFormat="false" ht="13" hidden="false" customHeight="false" outlineLevel="0" collapsed="false">
      <c r="A1249" s="0" t="n">
        <v>0</v>
      </c>
      <c r="D1249" s="0" t="n">
        <v>15730000</v>
      </c>
    </row>
    <row r="1250" customFormat="false" ht="13" hidden="false" customHeight="false" outlineLevel="0" collapsed="false">
      <c r="A1250" s="0" t="n">
        <v>20000</v>
      </c>
      <c r="D1250" s="0" t="n">
        <v>15750000</v>
      </c>
    </row>
    <row r="1251" customFormat="false" ht="13" hidden="false" customHeight="false" outlineLevel="0" collapsed="false">
      <c r="A1251" s="0" t="n">
        <v>30000</v>
      </c>
      <c r="D1251" s="0" t="n">
        <v>15780000</v>
      </c>
    </row>
    <row r="1252" customFormat="false" ht="13" hidden="false" customHeight="false" outlineLevel="0" collapsed="false">
      <c r="A1252" s="0" t="n">
        <v>0</v>
      </c>
      <c r="D1252" s="0" t="n">
        <v>15780000</v>
      </c>
    </row>
    <row r="1253" customFormat="false" ht="13" hidden="false" customHeight="false" outlineLevel="0" collapsed="false">
      <c r="A1253" s="0" t="n">
        <v>0</v>
      </c>
      <c r="D1253" s="0" t="n">
        <v>15780000</v>
      </c>
    </row>
    <row r="1254" customFormat="false" ht="13" hidden="false" customHeight="false" outlineLevel="0" collapsed="false">
      <c r="A1254" s="0" t="n">
        <v>-50000</v>
      </c>
      <c r="D1254" s="0" t="n">
        <v>15730000</v>
      </c>
    </row>
    <row r="1255" customFormat="false" ht="13" hidden="false" customHeight="false" outlineLevel="0" collapsed="false">
      <c r="A1255" s="0" t="n">
        <v>0</v>
      </c>
      <c r="B1255" s="0" t="n">
        <v>90000</v>
      </c>
      <c r="D1255" s="0" t="n">
        <v>15730000</v>
      </c>
    </row>
    <row r="1256" customFormat="false" ht="13" hidden="false" customHeight="false" outlineLevel="0" collapsed="false">
      <c r="A1256" s="0" t="n">
        <v>15000</v>
      </c>
      <c r="D1256" s="0" t="n">
        <v>15745000</v>
      </c>
    </row>
    <row r="1257" customFormat="false" ht="13" hidden="false" customHeight="false" outlineLevel="0" collapsed="false">
      <c r="A1257" s="0" t="n">
        <v>25000</v>
      </c>
      <c r="D1257" s="0" t="n">
        <v>15770000</v>
      </c>
    </row>
    <row r="1258" customFormat="false" ht="13" hidden="false" customHeight="false" outlineLevel="0" collapsed="false">
      <c r="A1258" s="0" t="n">
        <v>15000</v>
      </c>
      <c r="D1258" s="0" t="n">
        <v>15785000</v>
      </c>
    </row>
    <row r="1259" customFormat="false" ht="13" hidden="false" customHeight="false" outlineLevel="0" collapsed="false">
      <c r="A1259" s="0" t="n">
        <v>-25000</v>
      </c>
      <c r="D1259" s="0" t="n">
        <v>15760000</v>
      </c>
    </row>
    <row r="1260" customFormat="false" ht="13" hidden="false" customHeight="false" outlineLevel="0" collapsed="false">
      <c r="A1260" s="0" t="n">
        <v>-15000</v>
      </c>
      <c r="D1260" s="0" t="n">
        <v>15745000</v>
      </c>
    </row>
    <row r="1261" customFormat="false" ht="13" hidden="false" customHeight="false" outlineLevel="0" collapsed="false">
      <c r="A1261" s="0" t="n">
        <v>-25000</v>
      </c>
      <c r="D1261" s="0" t="n">
        <v>15720000</v>
      </c>
    </row>
    <row r="1262" customFormat="false" ht="13" hidden="false" customHeight="false" outlineLevel="0" collapsed="false">
      <c r="A1262" s="0" t="n">
        <v>25000</v>
      </c>
      <c r="D1262" s="0" t="n">
        <v>15745000</v>
      </c>
    </row>
    <row r="1263" customFormat="false" ht="13" hidden="false" customHeight="false" outlineLevel="0" collapsed="false">
      <c r="A1263" s="0" t="n">
        <v>-20000</v>
      </c>
      <c r="D1263" s="0" t="n">
        <v>15725000</v>
      </c>
    </row>
    <row r="1264" customFormat="false" ht="13" hidden="false" customHeight="false" outlineLevel="0" collapsed="false">
      <c r="A1264" s="0" t="n">
        <v>0</v>
      </c>
      <c r="D1264" s="0" t="n">
        <v>15725000</v>
      </c>
    </row>
    <row r="1265" customFormat="false" ht="13" hidden="false" customHeight="false" outlineLevel="0" collapsed="false">
      <c r="A1265" s="0" t="n">
        <v>-45000</v>
      </c>
      <c r="D1265" s="0" t="n">
        <v>15680000</v>
      </c>
    </row>
    <row r="1266" customFormat="false" ht="13" hidden="false" customHeight="false" outlineLevel="0" collapsed="false">
      <c r="A1266" s="0" t="n">
        <v>-10000</v>
      </c>
      <c r="D1266" s="0" t="n">
        <v>15670000</v>
      </c>
    </row>
    <row r="1267" customFormat="false" ht="13" hidden="false" customHeight="false" outlineLevel="0" collapsed="false">
      <c r="A1267" s="0" t="n">
        <v>-75000</v>
      </c>
      <c r="D1267" s="0" t="n">
        <v>15595000</v>
      </c>
    </row>
    <row r="1268" customFormat="false" ht="13" hidden="false" customHeight="false" outlineLevel="0" collapsed="false">
      <c r="A1268" s="0" t="n">
        <v>15000</v>
      </c>
      <c r="D1268" s="0" t="n">
        <v>15610000</v>
      </c>
    </row>
    <row r="1269" customFormat="false" ht="13" hidden="false" customHeight="false" outlineLevel="0" collapsed="false">
      <c r="A1269" s="0" t="n">
        <v>25000</v>
      </c>
      <c r="D1269" s="0" t="n">
        <v>15635000</v>
      </c>
    </row>
    <row r="1270" customFormat="false" ht="13" hidden="false" customHeight="false" outlineLevel="0" collapsed="false">
      <c r="A1270" s="0" t="n">
        <v>55000</v>
      </c>
      <c r="D1270" s="0" t="n">
        <v>15690000</v>
      </c>
    </row>
    <row r="1271" customFormat="false" ht="13" hidden="false" customHeight="false" outlineLevel="0" collapsed="false">
      <c r="A1271" s="0" t="n">
        <v>0</v>
      </c>
      <c r="D1271" s="0" t="n">
        <v>15690000</v>
      </c>
    </row>
    <row r="1272" customFormat="false" ht="13" hidden="false" customHeight="false" outlineLevel="0" collapsed="false">
      <c r="A1272" s="0" t="n">
        <v>-25000</v>
      </c>
      <c r="D1272" s="0" t="n">
        <v>15665000</v>
      </c>
    </row>
    <row r="1273" customFormat="false" ht="13" hidden="false" customHeight="false" outlineLevel="0" collapsed="false">
      <c r="A1273" s="0" t="n">
        <v>35000</v>
      </c>
      <c r="D1273" s="0" t="n">
        <v>15700000</v>
      </c>
    </row>
    <row r="1274" customFormat="false" ht="13" hidden="false" customHeight="false" outlineLevel="0" collapsed="false">
      <c r="A1274" s="0" t="n">
        <v>30000</v>
      </c>
      <c r="B1274" s="0" t="n">
        <v>0</v>
      </c>
      <c r="D1274" s="0" t="n">
        <v>15730000</v>
      </c>
    </row>
    <row r="1275" customFormat="false" ht="13" hidden="false" customHeight="false" outlineLevel="0" collapsed="false">
      <c r="A1275" s="0" t="n">
        <v>5000</v>
      </c>
      <c r="D1275" s="0" t="n">
        <v>15735000</v>
      </c>
    </row>
    <row r="1276" customFormat="false" ht="13" hidden="false" customHeight="false" outlineLevel="0" collapsed="false">
      <c r="A1276" s="0" t="n">
        <v>50000</v>
      </c>
      <c r="D1276" s="0" t="n">
        <v>15785000</v>
      </c>
    </row>
    <row r="1277" customFormat="false" ht="13" hidden="false" customHeight="false" outlineLevel="0" collapsed="false">
      <c r="A1277" s="0" t="n">
        <v>25000</v>
      </c>
      <c r="D1277" s="0" t="n">
        <v>15810000</v>
      </c>
    </row>
    <row r="1278" customFormat="false" ht="13" hidden="false" customHeight="false" outlineLevel="0" collapsed="false">
      <c r="A1278" s="0" t="n">
        <v>30000</v>
      </c>
      <c r="D1278" s="0" t="n">
        <v>15840000</v>
      </c>
    </row>
    <row r="1279" customFormat="false" ht="13" hidden="false" customHeight="false" outlineLevel="0" collapsed="false">
      <c r="A1279" s="0" t="n">
        <v>30000</v>
      </c>
      <c r="D1279" s="0" t="n">
        <v>15870000</v>
      </c>
    </row>
    <row r="1280" customFormat="false" ht="13" hidden="false" customHeight="false" outlineLevel="0" collapsed="false">
      <c r="A1280" s="0" t="n">
        <v>20000</v>
      </c>
      <c r="D1280" s="0" t="n">
        <v>15890000</v>
      </c>
    </row>
    <row r="1281" customFormat="false" ht="13" hidden="false" customHeight="false" outlineLevel="0" collapsed="false">
      <c r="A1281" s="0" t="n">
        <v>60000</v>
      </c>
      <c r="D1281" s="0" t="n">
        <v>15950000</v>
      </c>
    </row>
    <row r="1282" customFormat="false" ht="13" hidden="false" customHeight="false" outlineLevel="0" collapsed="false">
      <c r="A1282" s="0" t="n">
        <v>0</v>
      </c>
      <c r="D1282" s="0" t="n">
        <v>15950000</v>
      </c>
    </row>
    <row r="1283" customFormat="false" ht="13" hidden="false" customHeight="false" outlineLevel="0" collapsed="false">
      <c r="A1283" s="0" t="n">
        <v>-45000</v>
      </c>
      <c r="D1283" s="0" t="n">
        <v>15905000</v>
      </c>
    </row>
    <row r="1284" customFormat="false" ht="13" hidden="false" customHeight="false" outlineLevel="0" collapsed="false">
      <c r="A1284" s="0" t="n">
        <v>0</v>
      </c>
      <c r="D1284" s="0" t="n">
        <v>15905000</v>
      </c>
    </row>
    <row r="1285" customFormat="false" ht="13" hidden="false" customHeight="false" outlineLevel="0" collapsed="false">
      <c r="A1285" s="0" t="n">
        <v>5000</v>
      </c>
      <c r="D1285" s="0" t="n">
        <v>15910000</v>
      </c>
    </row>
    <row r="1286" customFormat="false" ht="13" hidden="false" customHeight="false" outlineLevel="0" collapsed="false">
      <c r="A1286" s="0" t="n">
        <v>-50000</v>
      </c>
      <c r="D1286" s="0" t="n">
        <v>15860000</v>
      </c>
    </row>
    <row r="1287" customFormat="false" ht="13" hidden="false" customHeight="false" outlineLevel="0" collapsed="false">
      <c r="A1287" s="0" t="n">
        <v>-5000</v>
      </c>
      <c r="D1287" s="0" t="n">
        <v>15855000</v>
      </c>
    </row>
    <row r="1288" customFormat="false" ht="13" hidden="false" customHeight="false" outlineLevel="0" collapsed="false">
      <c r="A1288" s="0" t="n">
        <v>0</v>
      </c>
      <c r="D1288" s="0" t="n">
        <v>15855000</v>
      </c>
    </row>
    <row r="1289" customFormat="false" ht="13" hidden="false" customHeight="false" outlineLevel="0" collapsed="false">
      <c r="A1289" s="0" t="n">
        <v>0</v>
      </c>
      <c r="D1289" s="0" t="n">
        <v>15855000</v>
      </c>
    </row>
    <row r="1290" customFormat="false" ht="13" hidden="false" customHeight="false" outlineLevel="0" collapsed="false">
      <c r="A1290" s="0" t="n">
        <v>0</v>
      </c>
      <c r="D1290" s="0" t="n">
        <v>15855000</v>
      </c>
    </row>
    <row r="1291" customFormat="false" ht="13" hidden="false" customHeight="false" outlineLevel="0" collapsed="false">
      <c r="A1291" s="0" t="n">
        <v>0</v>
      </c>
      <c r="D1291" s="0" t="n">
        <v>15855000</v>
      </c>
    </row>
    <row r="1292" customFormat="false" ht="13" hidden="false" customHeight="false" outlineLevel="0" collapsed="false">
      <c r="A1292" s="0" t="n">
        <v>-40000</v>
      </c>
      <c r="D1292" s="0" t="n">
        <v>15815000</v>
      </c>
    </row>
    <row r="1293" customFormat="false" ht="13" hidden="false" customHeight="false" outlineLevel="0" collapsed="false">
      <c r="A1293" s="0" t="n">
        <v>25000</v>
      </c>
      <c r="D1293" s="0" t="n">
        <v>15840000</v>
      </c>
    </row>
    <row r="1294" customFormat="false" ht="13" hidden="false" customHeight="false" outlineLevel="0" collapsed="false">
      <c r="A1294" s="0" t="n">
        <v>35000</v>
      </c>
      <c r="D1294" s="0" t="n">
        <v>1587500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A3329" activeCellId="0" sqref="AA3329"/>
    </sheetView>
  </sheetViews>
  <sheetFormatPr defaultColWidth="8.96875" defaultRowHeight="13" zeroHeight="false" outlineLevelRow="0" outlineLevelCol="0"/>
  <cols>
    <col collapsed="false" customWidth="true" hidden="false" outlineLevel="0" max="1" min="1" style="1" width="11.45"/>
    <col collapsed="false" customWidth="true" hidden="false" outlineLevel="0" max="2" min="2" style="0" width="8.36"/>
    <col collapsed="false" customWidth="true" hidden="false" outlineLevel="0" max="3" min="3" style="0" width="10.99"/>
    <col collapsed="false" customWidth="true" hidden="false" outlineLevel="0" max="4" min="4" style="0" width="9.36"/>
    <col collapsed="false" customWidth="true" hidden="false" outlineLevel="0" max="5" min="5" style="0" width="7.45"/>
    <col collapsed="false" customWidth="true" hidden="false" outlineLevel="0" max="8" min="8" style="0" width="2.26"/>
    <col collapsed="false" customWidth="true" hidden="false" outlineLevel="0" max="9" min="9" style="0" width="19.08"/>
    <col collapsed="false" customWidth="true" hidden="false" outlineLevel="0" max="10" min="10" style="0" width="11.63"/>
    <col collapsed="false" customWidth="true" hidden="false" outlineLevel="0" max="12" min="11" style="0" width="9.44"/>
    <col collapsed="false" customWidth="true" hidden="false" outlineLevel="0" max="13" min="13" style="0" width="6.9"/>
    <col collapsed="false" customWidth="true" hidden="false" outlineLevel="0" max="14" min="14" style="0" width="5.44"/>
    <col collapsed="false" customWidth="true" hidden="false" outlineLevel="0" max="16" min="16" style="0" width="5.36"/>
    <col collapsed="false" customWidth="false" hidden="false" outlineLevel="0" max="19" min="19" style="1" width="8.99"/>
    <col collapsed="false" customWidth="true" hidden="false" outlineLevel="0" max="20" min="20" style="0" width="5.08"/>
    <col collapsed="false" customWidth="true" hidden="false" outlineLevel="0" max="22" min="22" style="0" width="4.99"/>
    <col collapsed="false" customWidth="true" hidden="false" outlineLevel="0" max="28" min="27" style="0" width="9.44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3" t="s">
        <v>1</v>
      </c>
      <c r="J1" s="3" t="s">
        <v>2</v>
      </c>
      <c r="K1" s="4" t="s">
        <v>3</v>
      </c>
      <c r="L1" s="4" t="s">
        <v>4</v>
      </c>
    </row>
    <row r="2" customFormat="false" ht="13" hidden="false" customHeight="true" outlineLevel="0" collapsed="false">
      <c r="A2" s="5" t="s">
        <v>5</v>
      </c>
      <c r="B2" s="6" t="s">
        <v>6</v>
      </c>
      <c r="C2" s="6"/>
      <c r="D2" s="7" t="s">
        <v>7</v>
      </c>
      <c r="E2" s="8"/>
      <c r="F2" s="9" t="s">
        <v>6</v>
      </c>
      <c r="G2" s="10" t="s">
        <v>7</v>
      </c>
      <c r="I2" s="11" t="s">
        <v>8</v>
      </c>
      <c r="J2" s="12" t="s">
        <v>9</v>
      </c>
      <c r="K2" s="13"/>
      <c r="L2" s="13"/>
      <c r="N2" s="14" t="s">
        <v>10</v>
      </c>
      <c r="O2" s="14"/>
      <c r="P2" s="14"/>
      <c r="Q2" s="14"/>
      <c r="R2" s="14"/>
      <c r="S2" s="14"/>
      <c r="T2" s="14" t="s">
        <v>11</v>
      </c>
      <c r="U2" s="14"/>
      <c r="V2" s="14"/>
      <c r="W2" s="14"/>
      <c r="X2" s="14"/>
      <c r="Y2" s="14"/>
    </row>
    <row r="3" customFormat="false" ht="13.5" hidden="false" customHeight="true" outlineLevel="0" collapsed="false">
      <c r="A3" s="5"/>
      <c r="B3" s="15" t="s">
        <v>12</v>
      </c>
      <c r="C3" s="16" t="s">
        <v>13</v>
      </c>
      <c r="D3" s="17" t="s">
        <v>12</v>
      </c>
      <c r="E3" s="16" t="s">
        <v>14</v>
      </c>
      <c r="F3" s="17" t="s">
        <v>15</v>
      </c>
      <c r="G3" s="18" t="s">
        <v>15</v>
      </c>
      <c r="I3" s="11" t="s">
        <v>16</v>
      </c>
      <c r="J3" s="12" t="s">
        <v>17</v>
      </c>
      <c r="K3" s="13"/>
      <c r="L3" s="13"/>
      <c r="N3" s="19" t="s">
        <v>18</v>
      </c>
      <c r="O3" s="19"/>
      <c r="P3" s="19" t="s">
        <v>19</v>
      </c>
      <c r="Q3" s="19"/>
      <c r="R3" s="20"/>
      <c r="T3" s="19" t="s">
        <v>18</v>
      </c>
      <c r="U3" s="19"/>
      <c r="V3" s="19" t="s">
        <v>19</v>
      </c>
      <c r="W3" s="19"/>
      <c r="X3" s="20"/>
    </row>
    <row r="4" customFormat="false" ht="13" hidden="false" customHeight="false" outlineLevel="0" collapsed="false">
      <c r="A4" s="5"/>
      <c r="B4" s="15"/>
      <c r="C4" s="16"/>
      <c r="D4" s="17"/>
      <c r="E4" s="16"/>
      <c r="F4" s="17"/>
      <c r="G4" s="18"/>
      <c r="I4" s="11" t="s">
        <v>20</v>
      </c>
      <c r="J4" s="21" t="n">
        <v>0</v>
      </c>
      <c r="K4" s="21"/>
      <c r="L4" s="21"/>
      <c r="N4" s="22" t="s">
        <v>21</v>
      </c>
      <c r="O4" s="22" t="s">
        <v>22</v>
      </c>
      <c r="P4" s="22" t="s">
        <v>21</v>
      </c>
      <c r="Q4" s="22" t="s">
        <v>22</v>
      </c>
      <c r="R4" s="22" t="s">
        <v>23</v>
      </c>
      <c r="S4" s="23" t="s">
        <v>24</v>
      </c>
      <c r="T4" s="22" t="s">
        <v>21</v>
      </c>
      <c r="U4" s="22" t="s">
        <v>22</v>
      </c>
      <c r="V4" s="22" t="s">
        <v>21</v>
      </c>
      <c r="W4" s="22" t="s">
        <v>22</v>
      </c>
      <c r="X4" s="22" t="s">
        <v>23</v>
      </c>
      <c r="Y4" s="22" t="s">
        <v>24</v>
      </c>
      <c r="AA4" s="22" t="s">
        <v>25</v>
      </c>
    </row>
    <row r="5" customFormat="false" ht="13" hidden="false" customHeight="false" outlineLevel="0" collapsed="false">
      <c r="A5" s="24" t="n">
        <v>38539</v>
      </c>
      <c r="B5" s="25" t="n">
        <v>11640</v>
      </c>
      <c r="C5" s="26" t="n">
        <v>11610</v>
      </c>
      <c r="D5" s="27" t="n">
        <v>1185</v>
      </c>
      <c r="E5" s="26" t="n">
        <v>1181.5</v>
      </c>
      <c r="F5" s="27" t="n">
        <v>11610</v>
      </c>
      <c r="G5" s="28" t="n">
        <v>1183</v>
      </c>
      <c r="I5" s="11" t="s">
        <v>26</v>
      </c>
      <c r="J5" s="11" t="n">
        <v>0.12</v>
      </c>
      <c r="K5" s="11" t="n">
        <v>0.12</v>
      </c>
      <c r="L5" s="11" t="n">
        <v>0.01</v>
      </c>
    </row>
    <row r="6" customFormat="false" ht="13" hidden="false" customHeight="false" outlineLevel="0" collapsed="false">
      <c r="A6" s="24" t="n">
        <v>38540</v>
      </c>
      <c r="B6" s="25" t="n">
        <v>11590</v>
      </c>
      <c r="C6" s="26" t="n">
        <v>11590</v>
      </c>
      <c r="D6" s="27" t="n">
        <v>1179.5</v>
      </c>
      <c r="E6" s="26" t="n">
        <v>1179</v>
      </c>
      <c r="F6" s="27" t="n">
        <v>11580</v>
      </c>
      <c r="G6" s="28" t="n">
        <v>1179</v>
      </c>
      <c r="I6" s="11" t="s">
        <v>27</v>
      </c>
      <c r="J6" s="29" t="n">
        <v>-0.13</v>
      </c>
      <c r="K6" s="29" t="n">
        <v>-0.14</v>
      </c>
      <c r="L6" s="29" t="n">
        <v>-0.01</v>
      </c>
      <c r="N6" s="22" t="s">
        <v>28</v>
      </c>
      <c r="O6" s="0" t="n">
        <v>11590</v>
      </c>
      <c r="P6" s="22" t="s">
        <v>29</v>
      </c>
      <c r="Q6" s="0" t="n">
        <v>1179.5</v>
      </c>
      <c r="R6" s="0" t="n">
        <v>1</v>
      </c>
      <c r="T6" s="22" t="s">
        <v>28</v>
      </c>
      <c r="U6" s="0" t="n">
        <v>11590</v>
      </c>
      <c r="V6" s="22" t="s">
        <v>29</v>
      </c>
      <c r="W6" s="0" t="n">
        <v>1179.5</v>
      </c>
      <c r="X6" s="0" t="n">
        <v>1</v>
      </c>
      <c r="AA6" s="0" t="n">
        <v>-30000</v>
      </c>
    </row>
    <row r="7" customFormat="false" ht="13" hidden="false" customHeight="false" outlineLevel="0" collapsed="false">
      <c r="A7" s="24" t="n">
        <v>38541</v>
      </c>
      <c r="B7" s="25" t="n">
        <v>11540</v>
      </c>
      <c r="C7" s="26" t="n">
        <v>11580</v>
      </c>
      <c r="D7" s="27" t="n">
        <v>1175.5</v>
      </c>
      <c r="E7" s="26" t="n">
        <v>1176.5</v>
      </c>
      <c r="F7" s="27" t="n">
        <v>11580</v>
      </c>
      <c r="G7" s="28" t="n">
        <v>1178</v>
      </c>
      <c r="I7" s="11" t="s">
        <v>30</v>
      </c>
      <c r="J7" s="29" t="n">
        <v>20</v>
      </c>
      <c r="K7" s="29" t="n">
        <v>40</v>
      </c>
      <c r="L7" s="29" t="n">
        <v>5</v>
      </c>
      <c r="N7" s="22" t="s">
        <v>28</v>
      </c>
      <c r="O7" s="0" t="n">
        <v>11590</v>
      </c>
      <c r="P7" s="22" t="s">
        <v>29</v>
      </c>
      <c r="Q7" s="0" t="n">
        <v>1179.5</v>
      </c>
      <c r="R7" s="0" t="n">
        <v>1</v>
      </c>
      <c r="T7" s="22" t="s">
        <v>28</v>
      </c>
      <c r="U7" s="0" t="n">
        <v>11590</v>
      </c>
      <c r="V7" s="22" t="s">
        <v>29</v>
      </c>
      <c r="W7" s="0" t="n">
        <v>1179.5</v>
      </c>
      <c r="X7" s="0" t="n">
        <v>1</v>
      </c>
      <c r="AA7" s="0" t="n">
        <v>0</v>
      </c>
    </row>
    <row r="8" customFormat="false" ht="13" hidden="false" customHeight="false" outlineLevel="0" collapsed="false">
      <c r="A8" s="24" t="n">
        <v>38544</v>
      </c>
      <c r="B8" s="25" t="n">
        <v>11670</v>
      </c>
      <c r="C8" s="26" t="n">
        <v>11700</v>
      </c>
      <c r="D8" s="27" t="n">
        <v>1185.5</v>
      </c>
      <c r="E8" s="26" t="n">
        <v>1186</v>
      </c>
      <c r="F8" s="27" t="n">
        <v>11690</v>
      </c>
      <c r="G8" s="28" t="n">
        <v>1186.5</v>
      </c>
      <c r="I8" s="11" t="s">
        <v>31</v>
      </c>
      <c r="J8" s="29" t="n">
        <v>0</v>
      </c>
      <c r="K8" s="29"/>
      <c r="L8" s="29"/>
      <c r="N8" s="22" t="s">
        <v>28</v>
      </c>
      <c r="O8" s="0" t="n">
        <v>11590</v>
      </c>
      <c r="P8" s="22" t="s">
        <v>29</v>
      </c>
      <c r="Q8" s="0" t="n">
        <v>1179.5</v>
      </c>
      <c r="R8" s="0" t="n">
        <v>1</v>
      </c>
      <c r="T8" s="22" t="s">
        <v>28</v>
      </c>
      <c r="U8" s="0" t="n">
        <v>11590</v>
      </c>
      <c r="V8" s="22" t="s">
        <v>29</v>
      </c>
      <c r="W8" s="0" t="n">
        <v>1179.5</v>
      </c>
      <c r="X8" s="0" t="n">
        <v>1</v>
      </c>
      <c r="AA8" s="0" t="n">
        <v>20000</v>
      </c>
    </row>
    <row r="9" customFormat="false" ht="13" hidden="false" customHeight="false" outlineLevel="0" collapsed="false">
      <c r="A9" s="24" t="n">
        <v>38545</v>
      </c>
      <c r="B9" s="25" t="n">
        <v>11750</v>
      </c>
      <c r="C9" s="26" t="n">
        <v>11700</v>
      </c>
      <c r="D9" s="27" t="n">
        <v>1191</v>
      </c>
      <c r="E9" s="26" t="n">
        <v>1185.5</v>
      </c>
      <c r="F9" s="27" t="n">
        <v>11700</v>
      </c>
      <c r="G9" s="28" t="n">
        <v>1186</v>
      </c>
      <c r="I9" s="11" t="s">
        <v>32</v>
      </c>
      <c r="J9" s="11" t="n">
        <v>0</v>
      </c>
      <c r="K9" s="11"/>
      <c r="L9" s="11"/>
      <c r="N9" s="22" t="s">
        <v>28</v>
      </c>
      <c r="O9" s="0" t="n">
        <v>11590</v>
      </c>
      <c r="P9" s="22" t="s">
        <v>29</v>
      </c>
      <c r="Q9" s="0" t="n">
        <v>1179.5</v>
      </c>
      <c r="R9" s="0" t="n">
        <v>1</v>
      </c>
      <c r="T9" s="22" t="s">
        <v>28</v>
      </c>
      <c r="U9" s="0" t="n">
        <v>11590</v>
      </c>
      <c r="V9" s="22" t="s">
        <v>29</v>
      </c>
      <c r="W9" s="0" t="n">
        <v>1179.5</v>
      </c>
      <c r="X9" s="0" t="n">
        <v>1</v>
      </c>
      <c r="AA9" s="0" t="n">
        <v>5000</v>
      </c>
    </row>
    <row r="10" customFormat="false" ht="13" hidden="false" customHeight="false" outlineLevel="0" collapsed="false">
      <c r="A10" s="24" t="n">
        <v>38546</v>
      </c>
      <c r="B10" s="25" t="n">
        <v>11710</v>
      </c>
      <c r="C10" s="26" t="n">
        <v>11680</v>
      </c>
      <c r="D10" s="27" t="n">
        <v>1187.5</v>
      </c>
      <c r="E10" s="26" t="n">
        <v>1185.5</v>
      </c>
      <c r="F10" s="27" t="n">
        <v>11680</v>
      </c>
      <c r="G10" s="28" t="n">
        <v>1184.5</v>
      </c>
      <c r="I10" s="11" t="s">
        <v>33</v>
      </c>
      <c r="J10" s="11" t="n">
        <v>240</v>
      </c>
      <c r="K10" s="11"/>
      <c r="L10" s="11"/>
      <c r="N10" s="22" t="s">
        <v>28</v>
      </c>
      <c r="O10" s="0" t="n">
        <v>11590</v>
      </c>
      <c r="P10" s="22" t="s">
        <v>29</v>
      </c>
      <c r="Q10" s="0" t="n">
        <v>1179.5</v>
      </c>
      <c r="R10" s="0" t="n">
        <v>1</v>
      </c>
      <c r="T10" s="22" t="s">
        <v>28</v>
      </c>
      <c r="U10" s="0" t="n">
        <v>11590</v>
      </c>
      <c r="V10" s="22" t="s">
        <v>29</v>
      </c>
      <c r="W10" s="0" t="n">
        <v>1179.5</v>
      </c>
      <c r="X10" s="0" t="n">
        <v>1</v>
      </c>
      <c r="AA10" s="0" t="n">
        <v>-80000</v>
      </c>
    </row>
    <row r="11" customFormat="false" ht="13" hidden="false" customHeight="false" outlineLevel="0" collapsed="false">
      <c r="A11" s="24" t="n">
        <v>38547</v>
      </c>
      <c r="B11" s="25" t="n">
        <v>11700</v>
      </c>
      <c r="C11" s="26" t="n">
        <v>11770</v>
      </c>
      <c r="D11" s="27" t="n">
        <v>1188</v>
      </c>
      <c r="E11" s="26" t="n">
        <v>1190.5</v>
      </c>
      <c r="F11" s="27" t="n">
        <v>11770</v>
      </c>
      <c r="G11" s="28" t="n">
        <v>1191</v>
      </c>
      <c r="I11" s="11"/>
      <c r="J11" s="11"/>
      <c r="K11" s="11"/>
      <c r="L11" s="11"/>
      <c r="N11" s="22" t="s">
        <v>28</v>
      </c>
      <c r="O11" s="0" t="n">
        <v>11590</v>
      </c>
      <c r="P11" s="22" t="s">
        <v>29</v>
      </c>
      <c r="Q11" s="0" t="n">
        <v>1179.5</v>
      </c>
      <c r="R11" s="0" t="n">
        <v>1</v>
      </c>
      <c r="T11" s="22" t="s">
        <v>28</v>
      </c>
      <c r="U11" s="0" t="n">
        <v>11590</v>
      </c>
      <c r="V11" s="22" t="s">
        <v>29</v>
      </c>
      <c r="W11" s="0" t="n">
        <v>1179.5</v>
      </c>
      <c r="X11" s="0" t="n">
        <v>1</v>
      </c>
      <c r="AA11" s="0" t="n">
        <v>-30000</v>
      </c>
    </row>
    <row r="12" customFormat="false" ht="13" hidden="false" customHeight="false" outlineLevel="0" collapsed="false">
      <c r="A12" s="24" t="n">
        <v>38548</v>
      </c>
      <c r="B12" s="25" t="n">
        <v>11810</v>
      </c>
      <c r="C12" s="26" t="n">
        <v>11780</v>
      </c>
      <c r="D12" s="27" t="n">
        <v>1198.5</v>
      </c>
      <c r="E12" s="26" t="n">
        <v>1194</v>
      </c>
      <c r="F12" s="27" t="n">
        <v>11780</v>
      </c>
      <c r="G12" s="28" t="n">
        <v>1193.5</v>
      </c>
      <c r="N12" s="22" t="s">
        <v>29</v>
      </c>
      <c r="O12" s="0" t="n">
        <v>11810</v>
      </c>
      <c r="P12" s="22" t="s">
        <v>28</v>
      </c>
      <c r="Q12" s="0" t="n">
        <v>1198.5</v>
      </c>
      <c r="R12" s="0" t="n">
        <v>1</v>
      </c>
      <c r="S12" s="1" t="n">
        <v>-30000</v>
      </c>
      <c r="T12" s="22" t="s">
        <v>29</v>
      </c>
      <c r="U12" s="0" t="n">
        <v>11810</v>
      </c>
      <c r="V12" s="22" t="s">
        <v>28</v>
      </c>
      <c r="W12" s="0" t="n">
        <v>1198.5</v>
      </c>
      <c r="X12" s="0" t="n">
        <v>1</v>
      </c>
      <c r="AA12" s="0" t="n">
        <v>10000</v>
      </c>
    </row>
    <row r="13" customFormat="false" ht="13" hidden="false" customHeight="false" outlineLevel="0" collapsed="false">
      <c r="A13" s="24" t="n">
        <v>38552</v>
      </c>
      <c r="B13" s="25" t="n">
        <v>11750</v>
      </c>
      <c r="C13" s="26" t="n">
        <v>11770</v>
      </c>
      <c r="D13" s="27" t="n">
        <v>1192.5</v>
      </c>
      <c r="E13" s="26" t="n">
        <v>1191.5</v>
      </c>
      <c r="F13" s="27" t="n">
        <v>11760</v>
      </c>
      <c r="G13" s="28" t="n">
        <v>1191.5</v>
      </c>
      <c r="I13" s="3" t="s">
        <v>34</v>
      </c>
      <c r="J13" s="4"/>
      <c r="N13" s="22" t="s">
        <v>29</v>
      </c>
      <c r="O13" s="0" t="n">
        <v>11810</v>
      </c>
      <c r="P13" s="22" t="s">
        <v>28</v>
      </c>
      <c r="Q13" s="0" t="n">
        <v>1198.5</v>
      </c>
      <c r="R13" s="0" t="n">
        <v>1</v>
      </c>
      <c r="Y13" s="0" t="n">
        <v>30000</v>
      </c>
      <c r="AA13" s="0" t="n">
        <v>40000</v>
      </c>
    </row>
    <row r="14" customFormat="false" ht="13" hidden="false" customHeight="false" outlineLevel="0" collapsed="false">
      <c r="A14" s="24" t="n">
        <v>38553</v>
      </c>
      <c r="B14" s="25" t="n">
        <v>11770</v>
      </c>
      <c r="C14" s="26" t="n">
        <v>11770</v>
      </c>
      <c r="D14" s="27" t="n">
        <v>1193.5</v>
      </c>
      <c r="E14" s="26" t="n">
        <v>1194.5</v>
      </c>
      <c r="F14" s="27" t="n">
        <v>11800</v>
      </c>
      <c r="G14" s="28" t="n">
        <v>1195</v>
      </c>
      <c r="I14" s="11" t="s">
        <v>35</v>
      </c>
      <c r="J14" s="30" t="n">
        <v>-12025000</v>
      </c>
      <c r="K14" s="31"/>
      <c r="AA14" s="0" t="n">
        <v>60000</v>
      </c>
    </row>
    <row r="15" customFormat="false" ht="13" hidden="false" customHeight="false" outlineLevel="0" collapsed="false">
      <c r="A15" s="24" t="n">
        <v>38554</v>
      </c>
      <c r="B15" s="25" t="n">
        <v>11820</v>
      </c>
      <c r="C15" s="26" t="n">
        <v>11790</v>
      </c>
      <c r="D15" s="27" t="n">
        <v>1196.5</v>
      </c>
      <c r="E15" s="26" t="n">
        <v>1194</v>
      </c>
      <c r="F15" s="27" t="n">
        <v>11800</v>
      </c>
      <c r="G15" s="28" t="n">
        <v>1195</v>
      </c>
      <c r="I15" s="11"/>
      <c r="J15" s="30"/>
      <c r="K15" s="31"/>
      <c r="AA15" s="0" t="n">
        <v>100000</v>
      </c>
    </row>
    <row r="16" customFormat="false" ht="13" hidden="false" customHeight="false" outlineLevel="0" collapsed="false">
      <c r="A16" s="24" t="n">
        <v>38555</v>
      </c>
      <c r="B16" s="25" t="n">
        <v>11750</v>
      </c>
      <c r="C16" s="26" t="n">
        <v>11700</v>
      </c>
      <c r="D16" s="27" t="n">
        <v>1191.5</v>
      </c>
      <c r="E16" s="26" t="n">
        <v>1185</v>
      </c>
      <c r="F16" s="27" t="n">
        <v>11690</v>
      </c>
      <c r="G16" s="28" t="n">
        <v>1185.5</v>
      </c>
      <c r="I16" s="11" t="s">
        <v>36</v>
      </c>
      <c r="J16" s="30" t="n">
        <v>39700000</v>
      </c>
      <c r="K16" s="31"/>
      <c r="N16" s="22" t="s">
        <v>29</v>
      </c>
      <c r="O16" s="0" t="n">
        <v>11750</v>
      </c>
      <c r="P16" s="22" t="s">
        <v>28</v>
      </c>
      <c r="Q16" s="0" t="n">
        <v>1191.5</v>
      </c>
      <c r="R16" s="0" t="n">
        <v>1</v>
      </c>
      <c r="T16" s="22" t="s">
        <v>29</v>
      </c>
      <c r="U16" s="0" t="n">
        <v>11750</v>
      </c>
      <c r="V16" s="22" t="s">
        <v>28</v>
      </c>
      <c r="W16" s="0" t="n">
        <v>1191.5</v>
      </c>
      <c r="X16" s="0" t="n">
        <v>1</v>
      </c>
      <c r="AA16" s="0" t="n">
        <v>130000</v>
      </c>
    </row>
    <row r="17" customFormat="false" ht="13" hidden="false" customHeight="false" outlineLevel="0" collapsed="false">
      <c r="A17" s="24" t="n">
        <v>38558</v>
      </c>
      <c r="B17" s="25" t="n">
        <v>11730</v>
      </c>
      <c r="C17" s="26" t="n">
        <v>11770</v>
      </c>
      <c r="D17" s="27" t="n">
        <v>1189.5</v>
      </c>
      <c r="E17" s="26" t="n">
        <v>1191.5</v>
      </c>
      <c r="F17" s="27" t="n">
        <v>11770</v>
      </c>
      <c r="G17" s="28" t="n">
        <v>1190</v>
      </c>
      <c r="I17" s="11" t="s">
        <v>37</v>
      </c>
      <c r="J17" s="30" t="n">
        <v>27675000</v>
      </c>
      <c r="K17" s="31"/>
      <c r="N17" s="22" t="s">
        <v>29</v>
      </c>
      <c r="O17" s="0" t="n">
        <v>11750</v>
      </c>
      <c r="P17" s="22" t="s">
        <v>28</v>
      </c>
      <c r="Q17" s="0" t="n">
        <v>1191.5</v>
      </c>
      <c r="R17" s="0" t="n">
        <v>1</v>
      </c>
      <c r="Y17" s="0" t="n">
        <v>20000</v>
      </c>
      <c r="AA17" s="0" t="n">
        <v>205000</v>
      </c>
    </row>
    <row r="18" customFormat="false" ht="13" hidden="false" customHeight="false" outlineLevel="0" collapsed="false">
      <c r="A18" s="24" t="n">
        <v>38559</v>
      </c>
      <c r="B18" s="25" t="n">
        <v>11760</v>
      </c>
      <c r="C18" s="26" t="n">
        <v>11740</v>
      </c>
      <c r="D18" s="27" t="n">
        <v>1190</v>
      </c>
      <c r="E18" s="26" t="n">
        <v>1189.5</v>
      </c>
      <c r="F18" s="27" t="n">
        <v>11740</v>
      </c>
      <c r="G18" s="28" t="n">
        <v>1188.5</v>
      </c>
      <c r="I18" s="11" t="s">
        <v>38</v>
      </c>
      <c r="J18" s="30" t="n">
        <v>25496208</v>
      </c>
      <c r="K18" s="31"/>
      <c r="AA18" s="0" t="n">
        <v>240000</v>
      </c>
    </row>
    <row r="19" customFormat="false" ht="13" hidden="false" customHeight="false" outlineLevel="0" collapsed="false">
      <c r="A19" s="24" t="n">
        <v>38560</v>
      </c>
      <c r="B19" s="25" t="n">
        <v>11760</v>
      </c>
      <c r="C19" s="26" t="n">
        <v>11840</v>
      </c>
      <c r="D19" s="27" t="n">
        <v>1190</v>
      </c>
      <c r="E19" s="26" t="n">
        <v>1196.5</v>
      </c>
      <c r="F19" s="27" t="n">
        <v>11840</v>
      </c>
      <c r="G19" s="28" t="n">
        <v>1198</v>
      </c>
      <c r="I19" s="11"/>
      <c r="J19" s="30"/>
      <c r="K19" s="31"/>
      <c r="AA19" s="0" t="n">
        <v>170000</v>
      </c>
    </row>
    <row r="20" customFormat="false" ht="13" hidden="false" customHeight="false" outlineLevel="0" collapsed="false">
      <c r="A20" s="24" t="n">
        <v>38561</v>
      </c>
      <c r="B20" s="25" t="n">
        <v>11880</v>
      </c>
      <c r="C20" s="26" t="n">
        <v>11850</v>
      </c>
      <c r="D20" s="27" t="n">
        <v>1202.5</v>
      </c>
      <c r="E20" s="26" t="n">
        <v>1200</v>
      </c>
      <c r="F20" s="27" t="n">
        <v>11850</v>
      </c>
      <c r="G20" s="28" t="n">
        <v>1201</v>
      </c>
      <c r="I20" s="11" t="s">
        <v>39</v>
      </c>
      <c r="J20" s="30" t="n">
        <v>1204</v>
      </c>
      <c r="K20" s="31"/>
      <c r="AA20" s="0" t="n">
        <v>260000</v>
      </c>
    </row>
    <row r="21" customFormat="false" ht="13" hidden="false" customHeight="false" outlineLevel="0" collapsed="false">
      <c r="A21" s="24" t="n">
        <v>38562</v>
      </c>
      <c r="B21" s="25" t="n">
        <v>11900</v>
      </c>
      <c r="C21" s="26" t="n">
        <v>11910</v>
      </c>
      <c r="D21" s="27" t="n">
        <v>1206.5</v>
      </c>
      <c r="E21" s="26" t="n">
        <v>1205</v>
      </c>
      <c r="F21" s="27" t="n">
        <v>11880</v>
      </c>
      <c r="G21" s="28" t="n">
        <v>1203.5</v>
      </c>
      <c r="I21" s="11" t="s">
        <v>40</v>
      </c>
      <c r="J21" s="30" t="n">
        <v>2224992</v>
      </c>
      <c r="K21" s="31"/>
      <c r="AA21" s="0" t="n">
        <v>310000</v>
      </c>
    </row>
    <row r="22" customFormat="false" ht="13" hidden="false" customHeight="false" outlineLevel="0" collapsed="false">
      <c r="A22" s="24" t="n">
        <v>38565</v>
      </c>
      <c r="B22" s="25" t="n">
        <v>11900</v>
      </c>
      <c r="C22" s="26" t="n">
        <v>11970</v>
      </c>
      <c r="D22" s="27" t="n">
        <v>1207</v>
      </c>
      <c r="E22" s="26" t="n">
        <v>1211</v>
      </c>
      <c r="F22" s="27" t="n">
        <v>11960</v>
      </c>
      <c r="G22" s="28" t="n">
        <v>1212.5</v>
      </c>
      <c r="AA22" s="0" t="n">
        <v>330000</v>
      </c>
    </row>
    <row r="23" customFormat="false" ht="13" hidden="false" customHeight="false" outlineLevel="0" collapsed="false">
      <c r="A23" s="24" t="n">
        <v>38566</v>
      </c>
      <c r="B23" s="25" t="n">
        <v>11960</v>
      </c>
      <c r="C23" s="26" t="n">
        <v>11940</v>
      </c>
      <c r="D23" s="27" t="n">
        <v>1210.5</v>
      </c>
      <c r="E23" s="26" t="n">
        <v>1208</v>
      </c>
      <c r="F23" s="27" t="n">
        <v>11940</v>
      </c>
      <c r="G23" s="28" t="n">
        <v>1208</v>
      </c>
      <c r="N23" s="22" t="s">
        <v>28</v>
      </c>
      <c r="O23" s="0" t="n">
        <v>11960</v>
      </c>
      <c r="P23" s="22" t="s">
        <v>29</v>
      </c>
      <c r="Q23" s="0" t="n">
        <v>1210.5</v>
      </c>
      <c r="R23" s="0" t="n">
        <v>1</v>
      </c>
      <c r="T23" s="22" t="s">
        <v>28</v>
      </c>
      <c r="U23" s="0" t="n">
        <v>11960</v>
      </c>
      <c r="V23" s="22" t="s">
        <v>29</v>
      </c>
      <c r="W23" s="0" t="n">
        <v>1210.5</v>
      </c>
      <c r="X23" s="0" t="n">
        <v>1</v>
      </c>
      <c r="AA23" s="0" t="n">
        <v>250000</v>
      </c>
    </row>
    <row r="24" customFormat="false" ht="13" hidden="false" customHeight="false" outlineLevel="0" collapsed="false">
      <c r="A24" s="24" t="n">
        <v>38567</v>
      </c>
      <c r="B24" s="25" t="n">
        <v>11980</v>
      </c>
      <c r="C24" s="26" t="n">
        <v>11940</v>
      </c>
      <c r="D24" s="27" t="n">
        <v>1213</v>
      </c>
      <c r="E24" s="26" t="n">
        <v>1208.5</v>
      </c>
      <c r="F24" s="27" t="n">
        <v>11950</v>
      </c>
      <c r="G24" s="28" t="n">
        <v>1210.5</v>
      </c>
      <c r="N24" s="22" t="s">
        <v>28</v>
      </c>
      <c r="O24" s="0" t="n">
        <v>11960</v>
      </c>
      <c r="P24" s="22" t="s">
        <v>29</v>
      </c>
      <c r="Q24" s="0" t="n">
        <v>1210.5</v>
      </c>
      <c r="R24" s="0" t="n">
        <v>1</v>
      </c>
      <c r="T24" s="22" t="s">
        <v>28</v>
      </c>
      <c r="U24" s="0" t="n">
        <v>11960</v>
      </c>
      <c r="V24" s="22" t="s">
        <v>29</v>
      </c>
      <c r="W24" s="0" t="n">
        <v>1210.5</v>
      </c>
      <c r="X24" s="0" t="n">
        <v>1</v>
      </c>
      <c r="AA24" s="0" t="n">
        <v>330000</v>
      </c>
    </row>
    <row r="25" customFormat="false" ht="13" hidden="false" customHeight="false" outlineLevel="0" collapsed="false">
      <c r="A25" s="24" t="n">
        <v>38568</v>
      </c>
      <c r="B25" s="25" t="n">
        <v>11950</v>
      </c>
      <c r="C25" s="26" t="n">
        <v>11890</v>
      </c>
      <c r="D25" s="27" t="n">
        <v>1211</v>
      </c>
      <c r="E25" s="26" t="n">
        <v>1204.5</v>
      </c>
      <c r="F25" s="27" t="n">
        <v>11890</v>
      </c>
      <c r="G25" s="28" t="n">
        <v>1204.5</v>
      </c>
      <c r="N25" s="22" t="s">
        <v>28</v>
      </c>
      <c r="O25" s="0" t="n">
        <v>11960</v>
      </c>
      <c r="P25" s="22" t="s">
        <v>29</v>
      </c>
      <c r="Q25" s="0" t="n">
        <v>1210.5</v>
      </c>
      <c r="R25" s="0" t="n">
        <v>1</v>
      </c>
      <c r="T25" s="22" t="s">
        <v>28</v>
      </c>
      <c r="U25" s="0" t="n">
        <v>11960</v>
      </c>
      <c r="V25" s="22" t="s">
        <v>29</v>
      </c>
      <c r="W25" s="0" t="n">
        <v>1210.5</v>
      </c>
      <c r="X25" s="0" t="n">
        <v>1</v>
      </c>
      <c r="AA25" s="0" t="n">
        <v>380000</v>
      </c>
    </row>
    <row r="26" customFormat="false" ht="13" hidden="false" customHeight="false" outlineLevel="0" collapsed="false">
      <c r="A26" s="24" t="n">
        <v>38569</v>
      </c>
      <c r="B26" s="25" t="n">
        <v>11840</v>
      </c>
      <c r="C26" s="26" t="n">
        <v>11760</v>
      </c>
      <c r="D26" s="27" t="n">
        <v>1196.5</v>
      </c>
      <c r="E26" s="26" t="n">
        <v>1189</v>
      </c>
      <c r="F26" s="27" t="n">
        <v>11750</v>
      </c>
      <c r="G26" s="28" t="n">
        <v>1186.5</v>
      </c>
      <c r="N26" s="22" t="s">
        <v>28</v>
      </c>
      <c r="O26" s="0" t="n">
        <v>11960</v>
      </c>
      <c r="P26" s="22" t="s">
        <v>29</v>
      </c>
      <c r="Q26" s="0" t="n">
        <v>1210.5</v>
      </c>
      <c r="R26" s="0" t="n">
        <v>1</v>
      </c>
      <c r="T26" s="22" t="s">
        <v>28</v>
      </c>
      <c r="U26" s="0" t="n">
        <v>11960</v>
      </c>
      <c r="V26" s="22" t="s">
        <v>29</v>
      </c>
      <c r="W26" s="0" t="n">
        <v>1210.5</v>
      </c>
      <c r="X26" s="0" t="n">
        <v>1</v>
      </c>
      <c r="AA26" s="0" t="n">
        <v>170000</v>
      </c>
    </row>
    <row r="27" customFormat="false" ht="13" hidden="false" customHeight="false" outlineLevel="0" collapsed="false">
      <c r="A27" s="24" t="n">
        <v>38572</v>
      </c>
      <c r="B27" s="25" t="n">
        <v>11670</v>
      </c>
      <c r="C27" s="26" t="n">
        <v>11790</v>
      </c>
      <c r="D27" s="27" t="n">
        <v>1180</v>
      </c>
      <c r="E27" s="26" t="n">
        <v>1193.5</v>
      </c>
      <c r="F27" s="27" t="n">
        <v>11780</v>
      </c>
      <c r="G27" s="28" t="n">
        <v>1190.5</v>
      </c>
      <c r="N27" s="22" t="s">
        <v>29</v>
      </c>
      <c r="O27" s="0" t="n">
        <v>11670</v>
      </c>
      <c r="P27" s="22" t="s">
        <v>28</v>
      </c>
      <c r="Q27" s="0" t="n">
        <v>1180</v>
      </c>
      <c r="R27" s="0" t="n">
        <v>1</v>
      </c>
      <c r="S27" s="1" t="n">
        <v>-15000</v>
      </c>
      <c r="T27" s="22" t="s">
        <v>29</v>
      </c>
      <c r="U27" s="0" t="n">
        <v>11670</v>
      </c>
      <c r="V27" s="22" t="s">
        <v>28</v>
      </c>
      <c r="W27" s="0" t="n">
        <v>1180</v>
      </c>
      <c r="X27" s="0" t="n">
        <v>1</v>
      </c>
      <c r="AA27" s="0" t="n">
        <v>200000</v>
      </c>
    </row>
    <row r="28" customFormat="false" ht="13" hidden="false" customHeight="false" outlineLevel="0" collapsed="false">
      <c r="A28" s="24" t="n">
        <v>38573</v>
      </c>
      <c r="B28" s="25" t="n">
        <v>11780</v>
      </c>
      <c r="C28" s="26" t="n">
        <v>11920</v>
      </c>
      <c r="D28" s="27" t="n">
        <v>1192.5</v>
      </c>
      <c r="E28" s="26" t="n">
        <v>1206</v>
      </c>
      <c r="F28" s="27" t="n">
        <v>11910</v>
      </c>
      <c r="G28" s="28" t="n">
        <v>1205.5</v>
      </c>
      <c r="N28" s="22" t="s">
        <v>29</v>
      </c>
      <c r="O28" s="0" t="n">
        <v>11670</v>
      </c>
      <c r="P28" s="22" t="s">
        <v>28</v>
      </c>
      <c r="Q28" s="0" t="n">
        <v>1180</v>
      </c>
      <c r="R28" s="0" t="n">
        <v>1</v>
      </c>
      <c r="T28" s="22" t="s">
        <v>29</v>
      </c>
      <c r="U28" s="0" t="n">
        <v>11670</v>
      </c>
      <c r="V28" s="22" t="s">
        <v>28</v>
      </c>
      <c r="W28" s="0" t="n">
        <v>1180</v>
      </c>
      <c r="X28" s="0" t="n">
        <v>1</v>
      </c>
      <c r="AA28" s="0" t="n">
        <v>225000</v>
      </c>
    </row>
    <row r="29" customFormat="false" ht="13" hidden="false" customHeight="false" outlineLevel="0" collapsed="false">
      <c r="A29" s="24" t="n">
        <v>38574</v>
      </c>
      <c r="B29" s="25" t="n">
        <v>12010</v>
      </c>
      <c r="C29" s="26" t="n">
        <v>12150</v>
      </c>
      <c r="D29" s="27" t="n">
        <v>1216.5</v>
      </c>
      <c r="E29" s="26" t="n">
        <v>1231</v>
      </c>
      <c r="F29" s="27" t="n">
        <v>12130</v>
      </c>
      <c r="G29" s="28" t="n">
        <v>1228.5</v>
      </c>
      <c r="N29" s="22" t="s">
        <v>29</v>
      </c>
      <c r="O29" s="0" t="n">
        <v>11670</v>
      </c>
      <c r="P29" s="22" t="s">
        <v>28</v>
      </c>
      <c r="Q29" s="0" t="n">
        <v>1180</v>
      </c>
      <c r="R29" s="0" t="n">
        <v>1</v>
      </c>
      <c r="T29" s="22" t="s">
        <v>29</v>
      </c>
      <c r="U29" s="0" t="n">
        <v>11670</v>
      </c>
      <c r="V29" s="22" t="s">
        <v>28</v>
      </c>
      <c r="W29" s="0" t="n">
        <v>1180</v>
      </c>
      <c r="X29" s="0" t="n">
        <v>1</v>
      </c>
      <c r="AA29" s="0" t="n">
        <v>190000</v>
      </c>
    </row>
    <row r="30" customFormat="false" ht="13" hidden="false" customHeight="false" outlineLevel="0" collapsed="false">
      <c r="A30" s="24" t="n">
        <v>38575</v>
      </c>
      <c r="B30" s="25" t="n">
        <v>12200</v>
      </c>
      <c r="C30" s="26" t="n">
        <v>12260</v>
      </c>
      <c r="D30" s="27" t="n">
        <v>1240</v>
      </c>
      <c r="E30" s="26" t="n">
        <v>1244</v>
      </c>
      <c r="F30" s="27" t="n">
        <v>12290</v>
      </c>
      <c r="G30" s="28" t="n">
        <v>1246</v>
      </c>
      <c r="N30" s="22" t="s">
        <v>29</v>
      </c>
      <c r="O30" s="0" t="n">
        <v>11670</v>
      </c>
      <c r="P30" s="22" t="s">
        <v>28</v>
      </c>
      <c r="Q30" s="0" t="n">
        <v>1180</v>
      </c>
      <c r="R30" s="0" t="n">
        <v>1</v>
      </c>
      <c r="T30" s="22" t="s">
        <v>29</v>
      </c>
      <c r="U30" s="0" t="n">
        <v>11670</v>
      </c>
      <c r="V30" s="22" t="s">
        <v>28</v>
      </c>
      <c r="W30" s="0" t="n">
        <v>1180</v>
      </c>
      <c r="X30" s="0" t="n">
        <v>1</v>
      </c>
      <c r="AA30" s="0" t="n">
        <v>240000</v>
      </c>
    </row>
    <row r="31" customFormat="false" ht="13" hidden="false" customHeight="false" outlineLevel="0" collapsed="false">
      <c r="A31" s="24" t="n">
        <v>38576</v>
      </c>
      <c r="B31" s="25" t="n">
        <v>12280</v>
      </c>
      <c r="C31" s="26" t="n">
        <v>12280</v>
      </c>
      <c r="D31" s="27" t="n">
        <v>1249</v>
      </c>
      <c r="E31" s="26" t="n">
        <v>1246.5</v>
      </c>
      <c r="F31" s="27" t="n">
        <v>12250</v>
      </c>
      <c r="G31" s="28" t="n">
        <v>1243.5</v>
      </c>
      <c r="N31" s="22" t="s">
        <v>29</v>
      </c>
      <c r="O31" s="0" t="n">
        <v>11670</v>
      </c>
      <c r="P31" s="22" t="s">
        <v>28</v>
      </c>
      <c r="Q31" s="0" t="n">
        <v>1180</v>
      </c>
      <c r="R31" s="0" t="n">
        <v>1</v>
      </c>
      <c r="T31" s="22" t="s">
        <v>29</v>
      </c>
      <c r="U31" s="0" t="n">
        <v>11670</v>
      </c>
      <c r="V31" s="22" t="s">
        <v>28</v>
      </c>
      <c r="W31" s="0" t="n">
        <v>1180</v>
      </c>
      <c r="X31" s="0" t="n">
        <v>1</v>
      </c>
      <c r="AA31" s="0" t="n">
        <v>375000</v>
      </c>
    </row>
    <row r="32" customFormat="false" ht="13" hidden="false" customHeight="false" outlineLevel="0" collapsed="false">
      <c r="A32" s="24" t="n">
        <v>38579</v>
      </c>
      <c r="B32" s="25" t="n">
        <v>12250</v>
      </c>
      <c r="C32" s="26" t="n">
        <v>12270</v>
      </c>
      <c r="D32" s="27" t="n">
        <v>1245</v>
      </c>
      <c r="E32" s="26" t="n">
        <v>1249.5</v>
      </c>
      <c r="F32" s="27" t="n">
        <v>12260</v>
      </c>
      <c r="G32" s="28" t="n">
        <v>1247.5</v>
      </c>
      <c r="N32" s="22" t="s">
        <v>29</v>
      </c>
      <c r="O32" s="0" t="n">
        <v>11670</v>
      </c>
      <c r="P32" s="22" t="s">
        <v>28</v>
      </c>
      <c r="Q32" s="0" t="n">
        <v>1180</v>
      </c>
      <c r="R32" s="0" t="n">
        <v>1</v>
      </c>
      <c r="T32" s="22" t="s">
        <v>29</v>
      </c>
      <c r="U32" s="0" t="n">
        <v>11670</v>
      </c>
      <c r="V32" s="22" t="s">
        <v>28</v>
      </c>
      <c r="W32" s="0" t="n">
        <v>1180</v>
      </c>
      <c r="X32" s="0" t="n">
        <v>1</v>
      </c>
      <c r="AA32" s="0" t="n">
        <v>360000</v>
      </c>
    </row>
    <row r="33" customFormat="false" ht="13" hidden="false" customHeight="false" outlineLevel="0" collapsed="false">
      <c r="A33" s="24" t="n">
        <v>38580</v>
      </c>
      <c r="B33" s="25" t="n">
        <v>12320</v>
      </c>
      <c r="C33" s="26" t="n">
        <v>12320</v>
      </c>
      <c r="D33" s="27" t="n">
        <v>1253.5</v>
      </c>
      <c r="E33" s="26" t="n">
        <v>1252.5</v>
      </c>
      <c r="F33" s="27" t="n">
        <v>12320</v>
      </c>
      <c r="G33" s="28" t="n">
        <v>1252.5</v>
      </c>
      <c r="N33" s="22" t="s">
        <v>29</v>
      </c>
      <c r="O33" s="0" t="n">
        <v>11670</v>
      </c>
      <c r="P33" s="22" t="s">
        <v>28</v>
      </c>
      <c r="Q33" s="0" t="n">
        <v>1180</v>
      </c>
      <c r="R33" s="0" t="n">
        <v>1</v>
      </c>
      <c r="T33" s="22" t="s">
        <v>29</v>
      </c>
      <c r="U33" s="0" t="n">
        <v>11670</v>
      </c>
      <c r="V33" s="22" t="s">
        <v>28</v>
      </c>
      <c r="W33" s="0" t="n">
        <v>1180</v>
      </c>
      <c r="X33" s="0" t="n">
        <v>1</v>
      </c>
      <c r="AA33" s="0" t="n">
        <v>335000</v>
      </c>
    </row>
    <row r="34" customFormat="false" ht="13" hidden="false" customHeight="false" outlineLevel="0" collapsed="false">
      <c r="A34" s="24" t="n">
        <v>38581</v>
      </c>
      <c r="B34" s="25" t="n">
        <v>12270</v>
      </c>
      <c r="C34" s="26" t="n">
        <v>12290</v>
      </c>
      <c r="D34" s="27" t="n">
        <v>1250.5</v>
      </c>
      <c r="E34" s="26" t="n">
        <v>1252.5</v>
      </c>
      <c r="F34" s="27" t="n">
        <v>12290</v>
      </c>
      <c r="G34" s="28" t="n">
        <v>1251</v>
      </c>
      <c r="N34" s="22" t="s">
        <v>29</v>
      </c>
      <c r="O34" s="0" t="n">
        <v>11670</v>
      </c>
      <c r="P34" s="22" t="s">
        <v>28</v>
      </c>
      <c r="Q34" s="0" t="n">
        <v>1180</v>
      </c>
      <c r="R34" s="0" t="n">
        <v>1</v>
      </c>
      <c r="T34" s="22" t="s">
        <v>29</v>
      </c>
      <c r="U34" s="0" t="n">
        <v>11670</v>
      </c>
      <c r="V34" s="22" t="s">
        <v>28</v>
      </c>
      <c r="W34" s="0" t="n">
        <v>1180</v>
      </c>
      <c r="X34" s="0" t="n">
        <v>1</v>
      </c>
      <c r="AA34" s="0" t="n">
        <v>355000</v>
      </c>
    </row>
    <row r="35" customFormat="false" ht="13" hidden="false" customHeight="false" outlineLevel="0" collapsed="false">
      <c r="A35" s="24" t="n">
        <v>38582</v>
      </c>
      <c r="B35" s="25" t="n">
        <v>12310</v>
      </c>
      <c r="C35" s="26" t="n">
        <v>12290</v>
      </c>
      <c r="D35" s="27" t="n">
        <v>1256</v>
      </c>
      <c r="E35" s="26" t="n">
        <v>1250</v>
      </c>
      <c r="F35" s="27" t="n">
        <v>12290</v>
      </c>
      <c r="G35" s="28" t="n">
        <v>1252</v>
      </c>
      <c r="N35" s="22" t="s">
        <v>29</v>
      </c>
      <c r="O35" s="0" t="n">
        <v>11670</v>
      </c>
      <c r="P35" s="22" t="s">
        <v>28</v>
      </c>
      <c r="Q35" s="0" t="n">
        <v>1180</v>
      </c>
      <c r="R35" s="0" t="n">
        <v>1</v>
      </c>
      <c r="T35" s="22" t="s">
        <v>29</v>
      </c>
      <c r="U35" s="0" t="n">
        <v>11670</v>
      </c>
      <c r="V35" s="22" t="s">
        <v>28</v>
      </c>
      <c r="W35" s="0" t="n">
        <v>1180</v>
      </c>
      <c r="X35" s="0" t="n">
        <v>1</v>
      </c>
      <c r="AA35" s="0" t="n">
        <v>430000</v>
      </c>
    </row>
    <row r="36" customFormat="false" ht="13" hidden="false" customHeight="false" outlineLevel="0" collapsed="false">
      <c r="A36" s="24" t="n">
        <v>38583</v>
      </c>
      <c r="B36" s="25" t="n">
        <v>12250</v>
      </c>
      <c r="C36" s="26" t="n">
        <v>12280</v>
      </c>
      <c r="D36" s="27" t="n">
        <v>1249.5</v>
      </c>
      <c r="E36" s="26" t="n">
        <v>1248.5</v>
      </c>
      <c r="F36" s="27" t="n">
        <v>12280</v>
      </c>
      <c r="G36" s="28" t="n">
        <v>1251.5</v>
      </c>
      <c r="N36" s="22" t="s">
        <v>29</v>
      </c>
      <c r="O36" s="0" t="n">
        <v>11670</v>
      </c>
      <c r="P36" s="22" t="s">
        <v>28</v>
      </c>
      <c r="Q36" s="0" t="n">
        <v>1180</v>
      </c>
      <c r="R36" s="0" t="n">
        <v>1</v>
      </c>
      <c r="T36" s="22" t="s">
        <v>29</v>
      </c>
      <c r="U36" s="0" t="n">
        <v>11670</v>
      </c>
      <c r="V36" s="22" t="s">
        <v>28</v>
      </c>
      <c r="W36" s="0" t="n">
        <v>1180</v>
      </c>
      <c r="X36" s="0" t="n">
        <v>1</v>
      </c>
      <c r="AA36" s="0" t="n">
        <v>545000</v>
      </c>
    </row>
    <row r="37" customFormat="false" ht="13" hidden="false" customHeight="false" outlineLevel="0" collapsed="false">
      <c r="A37" s="24" t="n">
        <v>38586</v>
      </c>
      <c r="B37" s="25" t="n">
        <v>12340</v>
      </c>
      <c r="C37" s="26" t="n">
        <v>12480</v>
      </c>
      <c r="D37" s="27" t="n">
        <v>1255.5</v>
      </c>
      <c r="E37" s="26" t="n">
        <v>1271</v>
      </c>
      <c r="F37" s="27" t="n">
        <v>12470</v>
      </c>
      <c r="G37" s="28" t="n">
        <v>1271</v>
      </c>
      <c r="N37" s="22" t="s">
        <v>28</v>
      </c>
      <c r="O37" s="0" t="n">
        <v>12340</v>
      </c>
      <c r="P37" s="22" t="s">
        <v>29</v>
      </c>
      <c r="Q37" s="0" t="n">
        <v>1255.5</v>
      </c>
      <c r="R37" s="0" t="n">
        <v>1</v>
      </c>
      <c r="S37" s="1" t="n">
        <v>-85000</v>
      </c>
      <c r="T37" s="22" t="s">
        <v>28</v>
      </c>
      <c r="U37" s="0" t="n">
        <v>12340</v>
      </c>
      <c r="V37" s="22" t="s">
        <v>29</v>
      </c>
      <c r="W37" s="0" t="n">
        <v>1255.5</v>
      </c>
      <c r="X37" s="0" t="n">
        <v>1</v>
      </c>
      <c r="AA37" s="0" t="n">
        <v>585000</v>
      </c>
    </row>
    <row r="38" customFormat="false" ht="13" hidden="false" customHeight="false" outlineLevel="0" collapsed="false">
      <c r="A38" s="24" t="n">
        <v>38587</v>
      </c>
      <c r="B38" s="25" t="n">
        <v>12500</v>
      </c>
      <c r="C38" s="26" t="n">
        <v>12470</v>
      </c>
      <c r="D38" s="27" t="n">
        <v>1276.5</v>
      </c>
      <c r="E38" s="26" t="n">
        <v>1269.5</v>
      </c>
      <c r="F38" s="27" t="n">
        <v>12490</v>
      </c>
      <c r="G38" s="28" t="n">
        <v>1272.5</v>
      </c>
      <c r="N38" s="22" t="s">
        <v>29</v>
      </c>
      <c r="O38" s="0" t="n">
        <v>12500</v>
      </c>
      <c r="P38" s="22" t="s">
        <v>28</v>
      </c>
      <c r="Q38" s="0" t="n">
        <v>1276.5</v>
      </c>
      <c r="R38" s="0" t="n">
        <v>1</v>
      </c>
      <c r="S38" s="1" t="n">
        <v>50000</v>
      </c>
      <c r="Y38" s="0" t="n">
        <v>40000</v>
      </c>
      <c r="AA38" s="0" t="n">
        <v>645000</v>
      </c>
    </row>
    <row r="39" customFormat="false" ht="13" hidden="false" customHeight="false" outlineLevel="0" collapsed="false">
      <c r="A39" s="24" t="n">
        <v>38588</v>
      </c>
      <c r="B39" s="25" t="n">
        <v>12420</v>
      </c>
      <c r="C39" s="26" t="n">
        <v>12500</v>
      </c>
      <c r="D39" s="27" t="n">
        <v>1266</v>
      </c>
      <c r="E39" s="26" t="n">
        <v>1275.5</v>
      </c>
      <c r="F39" s="27" t="n">
        <v>12500</v>
      </c>
      <c r="G39" s="28" t="n">
        <v>1275</v>
      </c>
      <c r="AA39" s="0" t="n">
        <v>765000</v>
      </c>
    </row>
    <row r="40" customFormat="false" ht="13" hidden="false" customHeight="false" outlineLevel="0" collapsed="false">
      <c r="A40" s="24" t="n">
        <v>38589</v>
      </c>
      <c r="B40" s="25" t="n">
        <v>12430</v>
      </c>
      <c r="C40" s="26" t="n">
        <v>12450</v>
      </c>
      <c r="D40" s="27" t="n">
        <v>1269.5</v>
      </c>
      <c r="E40" s="26" t="n">
        <v>1269</v>
      </c>
      <c r="F40" s="27" t="n">
        <v>12420</v>
      </c>
      <c r="G40" s="28" t="n">
        <v>1268.5</v>
      </c>
      <c r="AA40" s="0" t="n">
        <v>805000</v>
      </c>
    </row>
    <row r="41" customFormat="false" ht="13" hidden="false" customHeight="false" outlineLevel="0" collapsed="false">
      <c r="A41" s="24" t="n">
        <v>38590</v>
      </c>
      <c r="B41" s="25" t="n">
        <v>12450</v>
      </c>
      <c r="C41" s="26" t="n">
        <v>12430</v>
      </c>
      <c r="D41" s="27" t="n">
        <v>1271</v>
      </c>
      <c r="E41" s="26" t="n">
        <v>1270.5</v>
      </c>
      <c r="F41" s="27" t="n">
        <v>12440</v>
      </c>
      <c r="G41" s="28" t="n">
        <v>1271.5</v>
      </c>
      <c r="AA41" s="0" t="n">
        <v>830000</v>
      </c>
    </row>
    <row r="42" customFormat="false" ht="13" hidden="false" customHeight="false" outlineLevel="0" collapsed="false">
      <c r="A42" s="24" t="n">
        <v>38593</v>
      </c>
      <c r="B42" s="25" t="n">
        <v>12370</v>
      </c>
      <c r="C42" s="26" t="n">
        <v>12320</v>
      </c>
      <c r="D42" s="27" t="n">
        <v>1266</v>
      </c>
      <c r="E42" s="26" t="n">
        <v>1258</v>
      </c>
      <c r="F42" s="27" t="n">
        <v>12300</v>
      </c>
      <c r="G42" s="28" t="n">
        <v>1257.5</v>
      </c>
      <c r="N42" s="22" t="s">
        <v>29</v>
      </c>
      <c r="O42" s="0" t="n">
        <v>12370</v>
      </c>
      <c r="P42" s="22" t="s">
        <v>28</v>
      </c>
      <c r="Q42" s="0" t="n">
        <v>1266</v>
      </c>
      <c r="R42" s="0" t="n">
        <v>1</v>
      </c>
      <c r="Y42" s="0" t="n">
        <v>30000</v>
      </c>
      <c r="AA42" s="0" t="n">
        <v>905000</v>
      </c>
    </row>
    <row r="43" customFormat="false" ht="13" hidden="false" customHeight="false" outlineLevel="0" collapsed="false">
      <c r="A43" s="24" t="n">
        <v>38594</v>
      </c>
      <c r="B43" s="25" t="n">
        <v>12430</v>
      </c>
      <c r="C43" s="26" t="n">
        <v>12470</v>
      </c>
      <c r="D43" s="27" t="n">
        <v>1267.5</v>
      </c>
      <c r="E43" s="26" t="n">
        <v>1273.5</v>
      </c>
      <c r="F43" s="27" t="n">
        <v>12450</v>
      </c>
      <c r="G43" s="28" t="n">
        <v>1273</v>
      </c>
      <c r="N43" s="22" t="s">
        <v>28</v>
      </c>
      <c r="O43" s="0" t="n">
        <v>12430</v>
      </c>
      <c r="P43" s="22" t="s">
        <v>29</v>
      </c>
      <c r="Q43" s="0" t="n">
        <v>1267.5</v>
      </c>
      <c r="R43" s="0" t="n">
        <v>1</v>
      </c>
      <c r="Y43" s="0" t="n">
        <v>20000</v>
      </c>
      <c r="AA43" s="0" t="n">
        <v>945000</v>
      </c>
    </row>
    <row r="44" customFormat="false" ht="13" hidden="false" customHeight="false" outlineLevel="0" collapsed="false">
      <c r="A44" s="24" t="n">
        <v>38595</v>
      </c>
      <c r="B44" s="25" t="n">
        <v>12420</v>
      </c>
      <c r="C44" s="26" t="n">
        <v>12430</v>
      </c>
      <c r="D44" s="27" t="n">
        <v>1269.5</v>
      </c>
      <c r="E44" s="26" t="n">
        <v>1270.5</v>
      </c>
      <c r="F44" s="27" t="n">
        <v>12430</v>
      </c>
      <c r="G44" s="28" t="n">
        <v>1272</v>
      </c>
      <c r="AA44" s="0" t="n">
        <v>780000</v>
      </c>
    </row>
    <row r="45" customFormat="false" ht="13" hidden="false" customHeight="false" outlineLevel="0" collapsed="false">
      <c r="A45" s="24" t="n">
        <v>38596</v>
      </c>
      <c r="B45" s="25" t="n">
        <v>12520</v>
      </c>
      <c r="C45" s="26" t="n">
        <v>12530</v>
      </c>
      <c r="D45" s="27" t="n">
        <v>1280</v>
      </c>
      <c r="E45" s="26" t="n">
        <v>1279.5</v>
      </c>
      <c r="F45" s="27" t="n">
        <v>12520</v>
      </c>
      <c r="G45" s="28" t="n">
        <v>1278</v>
      </c>
      <c r="AA45" s="0" t="n">
        <v>645000</v>
      </c>
    </row>
    <row r="46" customFormat="false" ht="13" hidden="false" customHeight="false" outlineLevel="0" collapsed="false">
      <c r="A46" s="24" t="n">
        <v>38597</v>
      </c>
      <c r="B46" s="25" t="n">
        <v>12590</v>
      </c>
      <c r="C46" s="26" t="n">
        <v>12560</v>
      </c>
      <c r="D46" s="27" t="n">
        <v>1284</v>
      </c>
      <c r="E46" s="26" t="n">
        <v>1282</v>
      </c>
      <c r="F46" s="27" t="n">
        <v>12570</v>
      </c>
      <c r="G46" s="28" t="n">
        <v>1281.5</v>
      </c>
      <c r="AA46" s="0" t="n">
        <v>675000</v>
      </c>
    </row>
    <row r="47" customFormat="false" ht="13" hidden="false" customHeight="false" outlineLevel="0" collapsed="false">
      <c r="A47" s="24" t="n">
        <v>38600</v>
      </c>
      <c r="B47" s="25" t="n">
        <v>12600</v>
      </c>
      <c r="C47" s="26" t="n">
        <v>12650</v>
      </c>
      <c r="D47" s="27" t="n">
        <v>1284</v>
      </c>
      <c r="E47" s="26" t="n">
        <v>1292</v>
      </c>
      <c r="F47" s="27" t="n">
        <v>12650</v>
      </c>
      <c r="G47" s="28" t="n">
        <v>1290</v>
      </c>
      <c r="AA47" s="0" t="n">
        <v>695000</v>
      </c>
    </row>
    <row r="48" customFormat="false" ht="13" hidden="false" customHeight="false" outlineLevel="0" collapsed="false">
      <c r="A48" s="24" t="n">
        <v>38601</v>
      </c>
      <c r="B48" s="25" t="n">
        <v>12700</v>
      </c>
      <c r="C48" s="26" t="n">
        <v>12600</v>
      </c>
      <c r="D48" s="27" t="n">
        <v>1295.5</v>
      </c>
      <c r="E48" s="26" t="n">
        <v>1285.5</v>
      </c>
      <c r="F48" s="27" t="n">
        <v>12600</v>
      </c>
      <c r="G48" s="28" t="n">
        <v>1286</v>
      </c>
      <c r="AA48" s="0" t="n">
        <v>710000</v>
      </c>
    </row>
    <row r="49" customFormat="false" ht="13" hidden="false" customHeight="false" outlineLevel="0" collapsed="false">
      <c r="A49" s="24" t="n">
        <v>38602</v>
      </c>
      <c r="B49" s="25" t="n">
        <v>12680</v>
      </c>
      <c r="C49" s="26" t="n">
        <v>12610</v>
      </c>
      <c r="D49" s="27" t="n">
        <v>1293</v>
      </c>
      <c r="E49" s="26" t="n">
        <v>1284</v>
      </c>
      <c r="F49" s="27" t="n">
        <v>12600</v>
      </c>
      <c r="G49" s="28" t="n">
        <v>1284.5</v>
      </c>
      <c r="AA49" s="0" t="n">
        <v>800000</v>
      </c>
    </row>
    <row r="50" customFormat="false" ht="13" hidden="false" customHeight="false" outlineLevel="0" collapsed="false">
      <c r="A50" s="24" t="n">
        <v>38603</v>
      </c>
      <c r="B50" s="25" t="n">
        <v>12610</v>
      </c>
      <c r="C50" s="26" t="n">
        <v>12510</v>
      </c>
      <c r="D50" s="27" t="n">
        <v>1285</v>
      </c>
      <c r="E50" s="26" t="n">
        <v>1279.5</v>
      </c>
      <c r="F50" s="27" t="n">
        <v>12520</v>
      </c>
      <c r="G50" s="28" t="n">
        <v>1276</v>
      </c>
      <c r="AA50" s="0" t="n">
        <v>830000</v>
      </c>
    </row>
    <row r="51" customFormat="false" ht="13" hidden="false" customHeight="false" outlineLevel="0" collapsed="false">
      <c r="A51" s="24" t="n">
        <v>38604</v>
      </c>
      <c r="B51" s="25" t="n">
        <v>12490</v>
      </c>
      <c r="C51" s="26" t="n">
        <v>12670</v>
      </c>
      <c r="D51" s="27" t="n">
        <v>1273</v>
      </c>
      <c r="E51" s="26" t="n">
        <v>1289</v>
      </c>
      <c r="F51" s="27" t="n">
        <v>12630</v>
      </c>
      <c r="G51" s="28" t="n">
        <v>1286.5</v>
      </c>
      <c r="AA51" s="0" t="n">
        <v>865000</v>
      </c>
    </row>
    <row r="52" customFormat="false" ht="13" hidden="false" customHeight="false" outlineLevel="0" collapsed="false">
      <c r="A52" s="24" t="n">
        <v>38607</v>
      </c>
      <c r="B52" s="25" t="n">
        <v>12900</v>
      </c>
      <c r="C52" s="26" t="n">
        <v>12830</v>
      </c>
      <c r="D52" s="27" t="n">
        <v>1311</v>
      </c>
      <c r="E52" s="26" t="n">
        <v>1305.5</v>
      </c>
      <c r="F52" s="27" t="n">
        <v>12830</v>
      </c>
      <c r="G52" s="28" t="n">
        <v>1305</v>
      </c>
      <c r="N52" s="22" t="s">
        <v>28</v>
      </c>
      <c r="O52" s="0" t="n">
        <v>12900</v>
      </c>
      <c r="P52" s="22" t="s">
        <v>29</v>
      </c>
      <c r="Q52" s="0" t="n">
        <v>1311</v>
      </c>
      <c r="R52" s="0" t="n">
        <v>1</v>
      </c>
      <c r="T52" s="22" t="s">
        <v>28</v>
      </c>
      <c r="U52" s="0" t="n">
        <v>12900</v>
      </c>
      <c r="V52" s="22" t="s">
        <v>29</v>
      </c>
      <c r="W52" s="0" t="n">
        <v>1311</v>
      </c>
      <c r="X52" s="0" t="n">
        <v>1</v>
      </c>
      <c r="AA52" s="0" t="n">
        <v>885000</v>
      </c>
    </row>
    <row r="53" customFormat="false" ht="13" hidden="false" customHeight="false" outlineLevel="0" collapsed="false">
      <c r="A53" s="24" t="n">
        <v>38608</v>
      </c>
      <c r="B53" s="25" t="n">
        <v>12850</v>
      </c>
      <c r="C53" s="26" t="n">
        <v>12860</v>
      </c>
      <c r="D53" s="27" t="n">
        <v>1308.5</v>
      </c>
      <c r="E53" s="26" t="n">
        <v>1311</v>
      </c>
      <c r="F53" s="27" t="n">
        <v>12860</v>
      </c>
      <c r="G53" s="28" t="n">
        <v>1310</v>
      </c>
      <c r="N53" s="22" t="s">
        <v>28</v>
      </c>
      <c r="O53" s="0" t="n">
        <v>12900</v>
      </c>
      <c r="P53" s="22" t="s">
        <v>29</v>
      </c>
      <c r="Q53" s="0" t="n">
        <v>1311</v>
      </c>
      <c r="R53" s="0" t="n">
        <v>1</v>
      </c>
      <c r="Y53" s="0" t="n">
        <v>40000</v>
      </c>
      <c r="AA53" s="0" t="n">
        <v>950000</v>
      </c>
    </row>
    <row r="54" customFormat="false" ht="13" hidden="false" customHeight="false" outlineLevel="0" collapsed="false">
      <c r="A54" s="24" t="n">
        <v>38609</v>
      </c>
      <c r="B54" s="25" t="n">
        <v>12800</v>
      </c>
      <c r="C54" s="26" t="n">
        <v>12820</v>
      </c>
      <c r="D54" s="27" t="n">
        <v>1306</v>
      </c>
      <c r="E54" s="26" t="n">
        <v>1305</v>
      </c>
      <c r="F54" s="27" t="n">
        <v>12800</v>
      </c>
      <c r="G54" s="28" t="n">
        <v>1306</v>
      </c>
      <c r="N54" s="22" t="s">
        <v>29</v>
      </c>
      <c r="O54" s="0" t="n">
        <v>12800</v>
      </c>
      <c r="P54" s="22" t="s">
        <v>28</v>
      </c>
      <c r="Q54" s="0" t="n">
        <v>1306</v>
      </c>
      <c r="R54" s="0" t="n">
        <v>1</v>
      </c>
      <c r="Y54" s="0" t="n">
        <v>30000</v>
      </c>
      <c r="AA54" s="0" t="n">
        <v>995000</v>
      </c>
    </row>
    <row r="55" customFormat="false" ht="13" hidden="false" customHeight="false" outlineLevel="0" collapsed="false">
      <c r="A55" s="24" t="n">
        <v>38610</v>
      </c>
      <c r="B55" s="25" t="n">
        <v>12780</v>
      </c>
      <c r="C55" s="26" t="n">
        <v>12940</v>
      </c>
      <c r="D55" s="27" t="n">
        <v>1305.5</v>
      </c>
      <c r="E55" s="26" t="n">
        <v>1321.5</v>
      </c>
      <c r="F55" s="27" t="n">
        <v>12930</v>
      </c>
      <c r="G55" s="28" t="n">
        <v>1321</v>
      </c>
      <c r="AA55" s="0" t="n">
        <v>1005000</v>
      </c>
    </row>
    <row r="56" customFormat="false" ht="13" hidden="false" customHeight="false" outlineLevel="0" collapsed="false">
      <c r="A56" s="24" t="n">
        <v>38611</v>
      </c>
      <c r="B56" s="25" t="n">
        <v>12940</v>
      </c>
      <c r="C56" s="26" t="n">
        <v>12920</v>
      </c>
      <c r="D56" s="27" t="n">
        <v>1322</v>
      </c>
      <c r="E56" s="26" t="n">
        <v>1322.5</v>
      </c>
      <c r="F56" s="27" t="n">
        <v>12920</v>
      </c>
      <c r="G56" s="28" t="n">
        <v>1324</v>
      </c>
      <c r="AA56" s="0" t="n">
        <v>1050000</v>
      </c>
    </row>
    <row r="57" customFormat="false" ht="13" hidden="false" customHeight="false" outlineLevel="0" collapsed="false">
      <c r="A57" s="24" t="n">
        <v>38615</v>
      </c>
      <c r="B57" s="25" t="n">
        <v>13000</v>
      </c>
      <c r="C57" s="26" t="n">
        <v>13130</v>
      </c>
      <c r="D57" s="27" t="n">
        <v>1333.5</v>
      </c>
      <c r="E57" s="26" t="n">
        <v>1348</v>
      </c>
      <c r="F57" s="27" t="n">
        <v>13120</v>
      </c>
      <c r="G57" s="28" t="n">
        <v>1349</v>
      </c>
      <c r="AA57" s="0" t="n">
        <v>1135000</v>
      </c>
    </row>
    <row r="58" customFormat="false" ht="13" hidden="false" customHeight="false" outlineLevel="0" collapsed="false">
      <c r="A58" s="24" t="n">
        <v>38616</v>
      </c>
      <c r="B58" s="25" t="n">
        <v>13150</v>
      </c>
      <c r="C58" s="26" t="n">
        <v>13160</v>
      </c>
      <c r="D58" s="27" t="n">
        <v>1353</v>
      </c>
      <c r="E58" s="26" t="n">
        <v>1355.5</v>
      </c>
      <c r="F58" s="27" t="n">
        <v>13150</v>
      </c>
      <c r="G58" s="28" t="n">
        <v>1352</v>
      </c>
      <c r="AA58" s="0" t="n">
        <v>1190000</v>
      </c>
    </row>
    <row r="59" customFormat="false" ht="13" hidden="false" customHeight="false" outlineLevel="0" collapsed="false">
      <c r="A59" s="24" t="n">
        <v>38617</v>
      </c>
      <c r="B59" s="25" t="n">
        <v>13080</v>
      </c>
      <c r="C59" s="26" t="n">
        <v>13140</v>
      </c>
      <c r="D59" s="27" t="n">
        <v>1345.5</v>
      </c>
      <c r="E59" s="26" t="n">
        <v>1354</v>
      </c>
      <c r="F59" s="27" t="n">
        <v>13110</v>
      </c>
      <c r="G59" s="28" t="n">
        <v>1352</v>
      </c>
      <c r="AA59" s="0" t="n">
        <v>1215000</v>
      </c>
    </row>
    <row r="60" customFormat="false" ht="13" hidden="false" customHeight="false" outlineLevel="0" collapsed="false">
      <c r="A60" s="24" t="n">
        <v>38621</v>
      </c>
      <c r="B60" s="25" t="n">
        <v>13230</v>
      </c>
      <c r="C60" s="26" t="n">
        <v>13330</v>
      </c>
      <c r="D60" s="27" t="n">
        <v>1364.5</v>
      </c>
      <c r="E60" s="26" t="n">
        <v>1380.5</v>
      </c>
      <c r="F60" s="27" t="n">
        <v>13320</v>
      </c>
      <c r="G60" s="28" t="n">
        <v>1379</v>
      </c>
      <c r="AA60" s="0" t="n">
        <v>1215000</v>
      </c>
    </row>
    <row r="61" customFormat="false" ht="13" hidden="false" customHeight="false" outlineLevel="0" collapsed="false">
      <c r="A61" s="24" t="n">
        <v>38622</v>
      </c>
      <c r="B61" s="25" t="n">
        <v>13340</v>
      </c>
      <c r="C61" s="26" t="n">
        <v>13320</v>
      </c>
      <c r="D61" s="27" t="n">
        <v>1383.5</v>
      </c>
      <c r="E61" s="26" t="n">
        <v>1374</v>
      </c>
      <c r="F61" s="27" t="n">
        <v>13310</v>
      </c>
      <c r="G61" s="28" t="n">
        <v>1378.5</v>
      </c>
      <c r="N61" s="22" t="s">
        <v>29</v>
      </c>
      <c r="O61" s="0" t="n">
        <v>13340</v>
      </c>
      <c r="P61" s="22" t="s">
        <v>28</v>
      </c>
      <c r="Q61" s="0" t="n">
        <v>1383.5</v>
      </c>
      <c r="R61" s="0" t="n">
        <v>1</v>
      </c>
      <c r="Y61" s="0" t="n">
        <v>75000</v>
      </c>
      <c r="AA61" s="0" t="n">
        <v>1275000</v>
      </c>
    </row>
    <row r="62" customFormat="false" ht="13" hidden="false" customHeight="false" outlineLevel="0" collapsed="false">
      <c r="A62" s="24" t="n">
        <v>38623</v>
      </c>
      <c r="B62" s="25" t="n">
        <v>13320</v>
      </c>
      <c r="C62" s="26" t="n">
        <v>13460</v>
      </c>
      <c r="D62" s="27" t="n">
        <v>1379.5</v>
      </c>
      <c r="E62" s="26" t="n">
        <v>1404.5</v>
      </c>
      <c r="F62" s="27" t="n">
        <v>13450</v>
      </c>
      <c r="G62" s="28" t="n">
        <v>1403</v>
      </c>
      <c r="AA62" s="0" t="n">
        <v>1330000</v>
      </c>
    </row>
    <row r="63" customFormat="false" ht="13" hidden="false" customHeight="false" outlineLevel="0" collapsed="false">
      <c r="A63" s="24" t="n">
        <v>38624</v>
      </c>
      <c r="B63" s="25" t="n">
        <v>13530</v>
      </c>
      <c r="C63" s="26" t="n">
        <v>13640</v>
      </c>
      <c r="D63" s="27" t="n">
        <v>1419</v>
      </c>
      <c r="E63" s="26" t="n">
        <v>1430.5</v>
      </c>
      <c r="F63" s="27" t="n">
        <v>13600</v>
      </c>
      <c r="G63" s="28" t="n">
        <v>1428</v>
      </c>
      <c r="N63" s="22" t="s">
        <v>29</v>
      </c>
      <c r="O63" s="0" t="n">
        <v>13530</v>
      </c>
      <c r="P63" s="22" t="s">
        <v>28</v>
      </c>
      <c r="Q63" s="0" t="n">
        <v>1419</v>
      </c>
      <c r="R63" s="0" t="n">
        <v>1</v>
      </c>
      <c r="T63" s="22" t="s">
        <v>29</v>
      </c>
      <c r="U63" s="0" t="n">
        <v>13530</v>
      </c>
      <c r="V63" s="22" t="s">
        <v>28</v>
      </c>
      <c r="W63" s="0" t="n">
        <v>1419</v>
      </c>
      <c r="X63" s="0" t="n">
        <v>1</v>
      </c>
      <c r="AA63" s="0" t="n">
        <v>1400000</v>
      </c>
    </row>
    <row r="64" customFormat="false" ht="13" hidden="false" customHeight="false" outlineLevel="0" collapsed="false">
      <c r="A64" s="24" t="n">
        <v>38625</v>
      </c>
      <c r="B64" s="25" t="n">
        <v>13680</v>
      </c>
      <c r="C64" s="26" t="n">
        <v>13560</v>
      </c>
      <c r="D64" s="27" t="n">
        <v>1430.5</v>
      </c>
      <c r="E64" s="26" t="n">
        <v>1408.5</v>
      </c>
      <c r="F64" s="27" t="n">
        <v>13580</v>
      </c>
      <c r="G64" s="28" t="n">
        <v>1410</v>
      </c>
      <c r="N64" s="22" t="s">
        <v>28</v>
      </c>
      <c r="O64" s="0" t="n">
        <v>13680</v>
      </c>
      <c r="P64" s="22" t="s">
        <v>29</v>
      </c>
      <c r="Q64" s="0" t="n">
        <v>1430.5</v>
      </c>
      <c r="R64" s="0" t="n">
        <v>1</v>
      </c>
      <c r="S64" s="1" t="n">
        <v>35000</v>
      </c>
      <c r="T64" s="22" t="s">
        <v>28</v>
      </c>
      <c r="U64" s="0" t="n">
        <v>13680</v>
      </c>
      <c r="V64" s="22" t="s">
        <v>29</v>
      </c>
      <c r="W64" s="0" t="n">
        <v>1430.5</v>
      </c>
      <c r="X64" s="0" t="n">
        <v>1</v>
      </c>
      <c r="AA64" s="0" t="n">
        <v>1485000</v>
      </c>
    </row>
    <row r="65" customFormat="false" ht="13" hidden="false" customHeight="false" outlineLevel="0" collapsed="false">
      <c r="A65" s="24" t="n">
        <v>38628</v>
      </c>
      <c r="B65" s="25" t="n">
        <v>13560</v>
      </c>
      <c r="C65" s="26" t="n">
        <v>13570</v>
      </c>
      <c r="D65" s="27" t="n">
        <v>1407.5</v>
      </c>
      <c r="E65" s="26" t="n">
        <v>1412</v>
      </c>
      <c r="F65" s="27" t="n">
        <v>13590</v>
      </c>
      <c r="G65" s="28" t="n">
        <v>1411.5</v>
      </c>
      <c r="N65" s="22" t="s">
        <v>28</v>
      </c>
      <c r="O65" s="0" t="n">
        <v>13680</v>
      </c>
      <c r="P65" s="22" t="s">
        <v>29</v>
      </c>
      <c r="Q65" s="0" t="n">
        <v>1430.5</v>
      </c>
      <c r="R65" s="0" t="n">
        <v>1</v>
      </c>
      <c r="T65" s="22" t="s">
        <v>28</v>
      </c>
      <c r="U65" s="0" t="n">
        <v>13680</v>
      </c>
      <c r="V65" s="22" t="s">
        <v>29</v>
      </c>
      <c r="W65" s="0" t="n">
        <v>1430.5</v>
      </c>
      <c r="X65" s="0" t="n">
        <v>1</v>
      </c>
      <c r="AA65" s="0" t="n">
        <v>1510000</v>
      </c>
    </row>
    <row r="66" customFormat="false" ht="13" hidden="false" customHeight="false" outlineLevel="0" collapsed="false">
      <c r="A66" s="24" t="n">
        <v>38629</v>
      </c>
      <c r="B66" s="25" t="n">
        <v>13620</v>
      </c>
      <c r="C66" s="26" t="n">
        <v>13750</v>
      </c>
      <c r="D66" s="27" t="n">
        <v>1417.5</v>
      </c>
      <c r="E66" s="26" t="n">
        <v>1421.5</v>
      </c>
      <c r="F66" s="27" t="n">
        <v>13740</v>
      </c>
      <c r="G66" s="28" t="n">
        <v>1422</v>
      </c>
      <c r="N66" s="22" t="s">
        <v>29</v>
      </c>
      <c r="O66" s="0" t="n">
        <v>13620</v>
      </c>
      <c r="P66" s="22" t="s">
        <v>28</v>
      </c>
      <c r="Q66" s="0" t="n">
        <v>1417.5</v>
      </c>
      <c r="R66" s="0" t="n">
        <v>1</v>
      </c>
      <c r="S66" s="1" t="n">
        <v>-70000</v>
      </c>
      <c r="Y66" s="0" t="n">
        <v>90000</v>
      </c>
      <c r="AA66" s="0" t="n">
        <v>1535000</v>
      </c>
    </row>
    <row r="67" customFormat="false" ht="13" hidden="false" customHeight="false" outlineLevel="0" collapsed="false">
      <c r="A67" s="24" t="n">
        <v>38630</v>
      </c>
      <c r="B67" s="25" t="n">
        <v>13750</v>
      </c>
      <c r="C67" s="26" t="n">
        <v>13660</v>
      </c>
      <c r="D67" s="27" t="n">
        <v>1417</v>
      </c>
      <c r="E67" s="26" t="n">
        <v>1407.5</v>
      </c>
      <c r="F67" s="27" t="n">
        <v>13650</v>
      </c>
      <c r="G67" s="28" t="n">
        <v>1406.5</v>
      </c>
      <c r="N67" s="22" t="s">
        <v>28</v>
      </c>
      <c r="O67" s="0" t="n">
        <v>13750</v>
      </c>
      <c r="P67" s="22" t="s">
        <v>29</v>
      </c>
      <c r="Q67" s="0" t="n">
        <v>1417</v>
      </c>
      <c r="R67" s="0" t="n">
        <v>1</v>
      </c>
      <c r="T67" s="22" t="s">
        <v>28</v>
      </c>
      <c r="U67" s="0" t="n">
        <v>13750</v>
      </c>
      <c r="V67" s="22" t="s">
        <v>29</v>
      </c>
      <c r="W67" s="0" t="n">
        <v>1417</v>
      </c>
      <c r="X67" s="0" t="n">
        <v>1</v>
      </c>
      <c r="AA67" s="0" t="n">
        <v>1560000</v>
      </c>
    </row>
    <row r="68" customFormat="false" ht="13" hidden="false" customHeight="false" outlineLevel="0" collapsed="false">
      <c r="A68" s="24" t="n">
        <v>38631</v>
      </c>
      <c r="B68" s="25" t="n">
        <v>13500</v>
      </c>
      <c r="C68" s="26" t="n">
        <v>13280</v>
      </c>
      <c r="D68" s="27" t="n">
        <v>1384.5</v>
      </c>
      <c r="E68" s="26" t="n">
        <v>1369</v>
      </c>
      <c r="F68" s="27" t="n">
        <v>13280</v>
      </c>
      <c r="G68" s="28" t="n">
        <v>1369</v>
      </c>
      <c r="N68" s="22" t="s">
        <v>28</v>
      </c>
      <c r="O68" s="0" t="n">
        <v>13750</v>
      </c>
      <c r="P68" s="22" t="s">
        <v>29</v>
      </c>
      <c r="Q68" s="0" t="n">
        <v>1417</v>
      </c>
      <c r="R68" s="0" t="n">
        <v>1</v>
      </c>
      <c r="T68" s="22" t="s">
        <v>28</v>
      </c>
      <c r="U68" s="0" t="n">
        <v>13750</v>
      </c>
      <c r="V68" s="22" t="s">
        <v>29</v>
      </c>
      <c r="W68" s="0" t="n">
        <v>1417</v>
      </c>
      <c r="X68" s="0" t="n">
        <v>1</v>
      </c>
      <c r="AA68" s="0" t="n">
        <v>1650000</v>
      </c>
    </row>
    <row r="69" customFormat="false" ht="13" hidden="false" customHeight="false" outlineLevel="0" collapsed="false">
      <c r="A69" s="24" t="n">
        <v>38632</v>
      </c>
      <c r="B69" s="25" t="n">
        <v>13230</v>
      </c>
      <c r="C69" s="26" t="n">
        <v>13230</v>
      </c>
      <c r="D69" s="27" t="n">
        <v>1370</v>
      </c>
      <c r="E69" s="26" t="n">
        <v>1368</v>
      </c>
      <c r="F69" s="27" t="n">
        <v>13240</v>
      </c>
      <c r="G69" s="28" t="n">
        <v>1370.5</v>
      </c>
      <c r="N69" s="22" t="s">
        <v>29</v>
      </c>
      <c r="O69" s="0" t="n">
        <v>13230</v>
      </c>
      <c r="P69" s="22" t="s">
        <v>28</v>
      </c>
      <c r="Q69" s="0" t="n">
        <v>1370</v>
      </c>
      <c r="R69" s="0" t="n">
        <v>1</v>
      </c>
      <c r="S69" s="1" t="n">
        <v>50000</v>
      </c>
      <c r="Y69" s="0" t="n">
        <v>20000</v>
      </c>
      <c r="AA69" s="0" t="n">
        <v>1620000</v>
      </c>
    </row>
    <row r="70" customFormat="false" ht="13" hidden="false" customHeight="false" outlineLevel="0" collapsed="false">
      <c r="A70" s="24" t="n">
        <v>38636</v>
      </c>
      <c r="B70" s="25" t="n">
        <v>13260</v>
      </c>
      <c r="C70" s="26" t="n">
        <v>13530</v>
      </c>
      <c r="D70" s="27" t="n">
        <v>1377</v>
      </c>
      <c r="E70" s="26" t="n">
        <v>1407.5</v>
      </c>
      <c r="F70" s="27" t="n">
        <v>13520</v>
      </c>
      <c r="G70" s="28" t="n">
        <v>1404</v>
      </c>
      <c r="N70" s="22" t="s">
        <v>29</v>
      </c>
      <c r="O70" s="0" t="n">
        <v>13260</v>
      </c>
      <c r="P70" s="22" t="s">
        <v>28</v>
      </c>
      <c r="Q70" s="0" t="n">
        <v>1377</v>
      </c>
      <c r="R70" s="0" t="n">
        <v>1</v>
      </c>
      <c r="T70" s="22" t="s">
        <v>29</v>
      </c>
      <c r="U70" s="0" t="n">
        <v>13260</v>
      </c>
      <c r="V70" s="22" t="s">
        <v>28</v>
      </c>
      <c r="W70" s="0" t="n">
        <v>1377</v>
      </c>
      <c r="X70" s="0" t="n">
        <v>1</v>
      </c>
      <c r="AA70" s="0" t="n">
        <v>1560000</v>
      </c>
    </row>
    <row r="71" customFormat="false" ht="13" hidden="false" customHeight="false" outlineLevel="0" collapsed="false">
      <c r="A71" s="24" t="n">
        <v>38637</v>
      </c>
      <c r="B71" s="25" t="n">
        <v>13550</v>
      </c>
      <c r="C71" s="26" t="n">
        <v>13470</v>
      </c>
      <c r="D71" s="27" t="n">
        <v>1417</v>
      </c>
      <c r="E71" s="26" t="n">
        <v>1406.5</v>
      </c>
      <c r="F71" s="27" t="n">
        <v>13490</v>
      </c>
      <c r="G71" s="28" t="n">
        <v>1409.5</v>
      </c>
      <c r="N71" s="22" t="s">
        <v>29</v>
      </c>
      <c r="O71" s="0" t="n">
        <v>13260</v>
      </c>
      <c r="P71" s="22" t="s">
        <v>28</v>
      </c>
      <c r="Q71" s="0" t="n">
        <v>1377</v>
      </c>
      <c r="R71" s="0" t="n">
        <v>1</v>
      </c>
      <c r="T71" s="22" t="s">
        <v>29</v>
      </c>
      <c r="U71" s="0" t="n">
        <v>13260</v>
      </c>
      <c r="V71" s="22" t="s">
        <v>28</v>
      </c>
      <c r="W71" s="0" t="n">
        <v>1377</v>
      </c>
      <c r="X71" s="0" t="n">
        <v>1</v>
      </c>
      <c r="AA71" s="0" t="n">
        <v>1650000</v>
      </c>
    </row>
    <row r="72" customFormat="false" ht="13" hidden="false" customHeight="false" outlineLevel="0" collapsed="false">
      <c r="A72" s="24" t="n">
        <v>38638</v>
      </c>
      <c r="B72" s="25" t="n">
        <v>13320</v>
      </c>
      <c r="C72" s="26" t="n">
        <v>13450</v>
      </c>
      <c r="D72" s="27" t="n">
        <v>1395</v>
      </c>
      <c r="E72" s="26" t="n">
        <v>1406</v>
      </c>
      <c r="F72" s="27" t="n">
        <v>13480</v>
      </c>
      <c r="G72" s="28" t="n">
        <v>1407.5</v>
      </c>
      <c r="N72" s="22" t="s">
        <v>29</v>
      </c>
      <c r="O72" s="0" t="n">
        <v>13260</v>
      </c>
      <c r="P72" s="22" t="s">
        <v>28</v>
      </c>
      <c r="Q72" s="0" t="n">
        <v>1377</v>
      </c>
      <c r="R72" s="0" t="n">
        <v>1</v>
      </c>
      <c r="T72" s="22" t="s">
        <v>29</v>
      </c>
      <c r="U72" s="0" t="n">
        <v>13260</v>
      </c>
      <c r="V72" s="22" t="s">
        <v>28</v>
      </c>
      <c r="W72" s="0" t="n">
        <v>1377</v>
      </c>
      <c r="X72" s="0" t="n">
        <v>1</v>
      </c>
      <c r="AA72" s="0" t="n">
        <v>1685000</v>
      </c>
    </row>
    <row r="73" customFormat="false" ht="13" hidden="false" customHeight="false" outlineLevel="0" collapsed="false">
      <c r="A73" s="24" t="n">
        <v>38639</v>
      </c>
      <c r="B73" s="25" t="n">
        <v>13400</v>
      </c>
      <c r="C73" s="26" t="n">
        <v>13410</v>
      </c>
      <c r="D73" s="27" t="n">
        <v>1401</v>
      </c>
      <c r="E73" s="26" t="n">
        <v>1399</v>
      </c>
      <c r="F73" s="27" t="n">
        <v>13390</v>
      </c>
      <c r="G73" s="28" t="n">
        <v>1397</v>
      </c>
      <c r="N73" s="22" t="s">
        <v>29</v>
      </c>
      <c r="O73" s="0" t="n">
        <v>13260</v>
      </c>
      <c r="P73" s="22" t="s">
        <v>28</v>
      </c>
      <c r="Q73" s="0" t="n">
        <v>1377</v>
      </c>
      <c r="R73" s="0" t="n">
        <v>1</v>
      </c>
      <c r="T73" s="22" t="s">
        <v>29</v>
      </c>
      <c r="U73" s="0" t="n">
        <v>13260</v>
      </c>
      <c r="V73" s="22" t="s">
        <v>28</v>
      </c>
      <c r="W73" s="0" t="n">
        <v>1377</v>
      </c>
      <c r="X73" s="0" t="n">
        <v>1</v>
      </c>
      <c r="AA73" s="0" t="n">
        <v>1750000</v>
      </c>
    </row>
    <row r="74" customFormat="false" ht="13" hidden="false" customHeight="false" outlineLevel="0" collapsed="false">
      <c r="A74" s="24" t="n">
        <v>38642</v>
      </c>
      <c r="B74" s="25" t="n">
        <v>13490</v>
      </c>
      <c r="C74" s="26" t="n">
        <v>13350</v>
      </c>
      <c r="D74" s="27" t="n">
        <v>1406</v>
      </c>
      <c r="E74" s="26" t="n">
        <v>1391.5</v>
      </c>
      <c r="F74" s="27" t="n">
        <v>13360</v>
      </c>
      <c r="G74" s="28" t="n">
        <v>1392.5</v>
      </c>
      <c r="N74" s="22" t="s">
        <v>29</v>
      </c>
      <c r="O74" s="0" t="n">
        <v>13260</v>
      </c>
      <c r="P74" s="22" t="s">
        <v>28</v>
      </c>
      <c r="Q74" s="0" t="n">
        <v>1377</v>
      </c>
      <c r="R74" s="0" t="n">
        <v>1</v>
      </c>
      <c r="T74" s="22" t="s">
        <v>29</v>
      </c>
      <c r="U74" s="0" t="n">
        <v>13260</v>
      </c>
      <c r="V74" s="22" t="s">
        <v>28</v>
      </c>
      <c r="W74" s="0" t="n">
        <v>1377</v>
      </c>
      <c r="X74" s="0" t="n">
        <v>1</v>
      </c>
      <c r="AA74" s="0" t="n">
        <v>1790000</v>
      </c>
    </row>
    <row r="75" customFormat="false" ht="13" hidden="false" customHeight="false" outlineLevel="0" collapsed="false">
      <c r="A75" s="24" t="n">
        <v>38643</v>
      </c>
      <c r="B75" s="25" t="n">
        <v>13370</v>
      </c>
      <c r="C75" s="26" t="n">
        <v>13340</v>
      </c>
      <c r="D75" s="27" t="n">
        <v>1394</v>
      </c>
      <c r="E75" s="26" t="n">
        <v>1392</v>
      </c>
      <c r="F75" s="27" t="n">
        <v>13340</v>
      </c>
      <c r="G75" s="28" t="n">
        <v>1392.5</v>
      </c>
      <c r="N75" s="22" t="s">
        <v>29</v>
      </c>
      <c r="O75" s="0" t="n">
        <v>13260</v>
      </c>
      <c r="P75" s="22" t="s">
        <v>28</v>
      </c>
      <c r="Q75" s="0" t="n">
        <v>1377</v>
      </c>
      <c r="R75" s="0" t="n">
        <v>1</v>
      </c>
      <c r="T75" s="22" t="s">
        <v>29</v>
      </c>
      <c r="U75" s="0" t="n">
        <v>13260</v>
      </c>
      <c r="V75" s="22" t="s">
        <v>28</v>
      </c>
      <c r="W75" s="0" t="n">
        <v>1377</v>
      </c>
      <c r="X75" s="0" t="n">
        <v>1</v>
      </c>
      <c r="AA75" s="0" t="n">
        <v>1855000</v>
      </c>
    </row>
    <row r="76" customFormat="false" ht="13" hidden="false" customHeight="false" outlineLevel="0" collapsed="false">
      <c r="A76" s="24" t="n">
        <v>38644</v>
      </c>
      <c r="B76" s="25" t="n">
        <v>13290</v>
      </c>
      <c r="C76" s="26" t="n">
        <v>13160</v>
      </c>
      <c r="D76" s="27" t="n">
        <v>1387</v>
      </c>
      <c r="E76" s="26" t="n">
        <v>1384.5</v>
      </c>
      <c r="F76" s="27" t="n">
        <v>13180</v>
      </c>
      <c r="G76" s="28" t="n">
        <v>1382</v>
      </c>
      <c r="N76" s="22" t="s">
        <v>29</v>
      </c>
      <c r="O76" s="0" t="n">
        <v>13260</v>
      </c>
      <c r="P76" s="22" t="s">
        <v>28</v>
      </c>
      <c r="Q76" s="0" t="n">
        <v>1377</v>
      </c>
      <c r="R76" s="0" t="n">
        <v>1</v>
      </c>
      <c r="T76" s="22" t="s">
        <v>29</v>
      </c>
      <c r="U76" s="0" t="n">
        <v>13260</v>
      </c>
      <c r="V76" s="22" t="s">
        <v>28</v>
      </c>
      <c r="W76" s="0" t="n">
        <v>1377</v>
      </c>
      <c r="X76" s="0" t="n">
        <v>1</v>
      </c>
      <c r="AA76" s="0" t="n">
        <v>1815000</v>
      </c>
    </row>
    <row r="77" customFormat="false" ht="13" hidden="false" customHeight="false" outlineLevel="0" collapsed="false">
      <c r="A77" s="24" t="n">
        <v>38645</v>
      </c>
      <c r="B77" s="25" t="n">
        <v>13210</v>
      </c>
      <c r="C77" s="26" t="n">
        <v>13200</v>
      </c>
      <c r="D77" s="27" t="n">
        <v>1390</v>
      </c>
      <c r="E77" s="26" t="n">
        <v>1384.5</v>
      </c>
      <c r="F77" s="27" t="n">
        <v>13200</v>
      </c>
      <c r="G77" s="28" t="n">
        <v>1383.5</v>
      </c>
      <c r="N77" s="22" t="s">
        <v>29</v>
      </c>
      <c r="O77" s="0" t="n">
        <v>13260</v>
      </c>
      <c r="P77" s="22" t="s">
        <v>28</v>
      </c>
      <c r="Q77" s="0" t="n">
        <v>1377</v>
      </c>
      <c r="R77" s="0" t="n">
        <v>1</v>
      </c>
      <c r="T77" s="22" t="s">
        <v>29</v>
      </c>
      <c r="U77" s="0" t="n">
        <v>13260</v>
      </c>
      <c r="V77" s="22" t="s">
        <v>28</v>
      </c>
      <c r="W77" s="0" t="n">
        <v>1377</v>
      </c>
      <c r="X77" s="0" t="n">
        <v>1</v>
      </c>
      <c r="AA77" s="0" t="n">
        <v>1855000</v>
      </c>
    </row>
    <row r="78" customFormat="false" ht="13" hidden="false" customHeight="false" outlineLevel="0" collapsed="false">
      <c r="A78" s="24" t="n">
        <v>38646</v>
      </c>
      <c r="B78" s="25" t="n">
        <v>13030</v>
      </c>
      <c r="C78" s="26" t="n">
        <v>13220</v>
      </c>
      <c r="D78" s="27" t="n">
        <v>1370</v>
      </c>
      <c r="E78" s="26" t="n">
        <v>1386</v>
      </c>
      <c r="F78" s="27" t="n">
        <v>13230</v>
      </c>
      <c r="G78" s="28" t="n">
        <v>1384.5</v>
      </c>
      <c r="N78" s="22" t="s">
        <v>29</v>
      </c>
      <c r="O78" s="0" t="n">
        <v>13260</v>
      </c>
      <c r="P78" s="22" t="s">
        <v>28</v>
      </c>
      <c r="Q78" s="0" t="n">
        <v>1377</v>
      </c>
      <c r="R78" s="0" t="n">
        <v>1</v>
      </c>
      <c r="T78" s="22" t="s">
        <v>29</v>
      </c>
      <c r="U78" s="0" t="n">
        <v>13260</v>
      </c>
      <c r="V78" s="22" t="s">
        <v>28</v>
      </c>
      <c r="W78" s="0" t="n">
        <v>1377</v>
      </c>
      <c r="X78" s="0" t="n">
        <v>1</v>
      </c>
      <c r="AA78" s="0" t="n">
        <v>1950000</v>
      </c>
    </row>
    <row r="79" customFormat="false" ht="13" hidden="false" customHeight="false" outlineLevel="0" collapsed="false">
      <c r="A79" s="24" t="n">
        <v>38649</v>
      </c>
      <c r="B79" s="25" t="n">
        <v>13240</v>
      </c>
      <c r="C79" s="26" t="n">
        <v>13100</v>
      </c>
      <c r="D79" s="27" t="n">
        <v>1390</v>
      </c>
      <c r="E79" s="26" t="n">
        <v>1376</v>
      </c>
      <c r="F79" s="27" t="n">
        <v>13110</v>
      </c>
      <c r="G79" s="28" t="n">
        <v>1376.5</v>
      </c>
      <c r="N79" s="22" t="s">
        <v>29</v>
      </c>
      <c r="O79" s="0" t="n">
        <v>13260</v>
      </c>
      <c r="P79" s="22" t="s">
        <v>28</v>
      </c>
      <c r="Q79" s="0" t="n">
        <v>1377</v>
      </c>
      <c r="R79" s="0" t="n">
        <v>1</v>
      </c>
      <c r="T79" s="22" t="s">
        <v>29</v>
      </c>
      <c r="U79" s="0" t="n">
        <v>13260</v>
      </c>
      <c r="V79" s="22" t="s">
        <v>28</v>
      </c>
      <c r="W79" s="0" t="n">
        <v>1377</v>
      </c>
      <c r="X79" s="0" t="n">
        <v>1</v>
      </c>
      <c r="AA79" s="0" t="n">
        <v>2005000</v>
      </c>
    </row>
    <row r="80" customFormat="false" ht="13" hidden="false" customHeight="false" outlineLevel="0" collapsed="false">
      <c r="A80" s="24" t="n">
        <v>38650</v>
      </c>
      <c r="B80" s="25" t="n">
        <v>13240</v>
      </c>
      <c r="C80" s="26" t="n">
        <v>13300</v>
      </c>
      <c r="D80" s="27" t="n">
        <v>1390</v>
      </c>
      <c r="E80" s="26" t="n">
        <v>1394.5</v>
      </c>
      <c r="F80" s="27" t="n">
        <v>13280</v>
      </c>
      <c r="G80" s="28" t="n">
        <v>1394.5</v>
      </c>
      <c r="N80" s="22" t="s">
        <v>29</v>
      </c>
      <c r="O80" s="0" t="n">
        <v>13260</v>
      </c>
      <c r="P80" s="22" t="s">
        <v>28</v>
      </c>
      <c r="Q80" s="0" t="n">
        <v>1377</v>
      </c>
      <c r="R80" s="0" t="n">
        <v>1</v>
      </c>
      <c r="T80" s="22" t="s">
        <v>29</v>
      </c>
      <c r="U80" s="0" t="n">
        <v>13260</v>
      </c>
      <c r="V80" s="22" t="s">
        <v>28</v>
      </c>
      <c r="W80" s="0" t="n">
        <v>1377</v>
      </c>
      <c r="X80" s="0" t="n">
        <v>1</v>
      </c>
      <c r="AA80" s="0" t="n">
        <v>2075000</v>
      </c>
    </row>
    <row r="81" customFormat="false" ht="13" hidden="false" customHeight="false" outlineLevel="0" collapsed="false">
      <c r="A81" s="24" t="n">
        <v>38651</v>
      </c>
      <c r="B81" s="25" t="n">
        <v>13280</v>
      </c>
      <c r="C81" s="26" t="n">
        <v>13380</v>
      </c>
      <c r="D81" s="27" t="n">
        <v>1394.5</v>
      </c>
      <c r="E81" s="26" t="n">
        <v>1408</v>
      </c>
      <c r="F81" s="27" t="n">
        <v>13390</v>
      </c>
      <c r="G81" s="28" t="n">
        <v>1407.5</v>
      </c>
      <c r="N81" s="22" t="s">
        <v>29</v>
      </c>
      <c r="O81" s="0" t="n">
        <v>13260</v>
      </c>
      <c r="P81" s="22" t="s">
        <v>28</v>
      </c>
      <c r="Q81" s="0" t="n">
        <v>1377</v>
      </c>
      <c r="R81" s="0" t="n">
        <v>1</v>
      </c>
      <c r="T81" s="22" t="s">
        <v>29</v>
      </c>
      <c r="U81" s="0" t="n">
        <v>13260</v>
      </c>
      <c r="V81" s="22" t="s">
        <v>28</v>
      </c>
      <c r="W81" s="0" t="n">
        <v>1377</v>
      </c>
      <c r="X81" s="0" t="n">
        <v>1</v>
      </c>
      <c r="AA81" s="0" t="n">
        <v>2165000</v>
      </c>
    </row>
    <row r="82" customFormat="false" ht="13" hidden="false" customHeight="false" outlineLevel="0" collapsed="false">
      <c r="A82" s="24" t="n">
        <v>38652</v>
      </c>
      <c r="B82" s="25" t="n">
        <v>13440</v>
      </c>
      <c r="C82" s="26" t="n">
        <v>13410</v>
      </c>
      <c r="D82" s="27" t="n">
        <v>1413</v>
      </c>
      <c r="E82" s="26" t="n">
        <v>1423.5</v>
      </c>
      <c r="F82" s="27" t="n">
        <v>13460</v>
      </c>
      <c r="G82" s="28" t="n">
        <v>1425</v>
      </c>
      <c r="N82" s="22" t="s">
        <v>29</v>
      </c>
      <c r="O82" s="0" t="n">
        <v>13260</v>
      </c>
      <c r="P82" s="22" t="s">
        <v>28</v>
      </c>
      <c r="Q82" s="0" t="n">
        <v>1377</v>
      </c>
      <c r="R82" s="0" t="n">
        <v>1</v>
      </c>
      <c r="T82" s="22" t="s">
        <v>29</v>
      </c>
      <c r="U82" s="0" t="n">
        <v>13260</v>
      </c>
      <c r="V82" s="22" t="s">
        <v>28</v>
      </c>
      <c r="W82" s="0" t="n">
        <v>1377</v>
      </c>
      <c r="X82" s="0" t="n">
        <v>1</v>
      </c>
      <c r="AA82" s="0" t="n">
        <v>2190000</v>
      </c>
    </row>
    <row r="83" customFormat="false" ht="13" hidden="false" customHeight="false" outlineLevel="0" collapsed="false">
      <c r="A83" s="24" t="n">
        <v>38653</v>
      </c>
      <c r="B83" s="25" t="n">
        <v>13310</v>
      </c>
      <c r="C83" s="26" t="n">
        <v>13310</v>
      </c>
      <c r="D83" s="27" t="n">
        <v>1412</v>
      </c>
      <c r="E83" s="26" t="n">
        <v>1418</v>
      </c>
      <c r="F83" s="27" t="n">
        <v>13350</v>
      </c>
      <c r="G83" s="28" t="n">
        <v>1418.5</v>
      </c>
      <c r="N83" s="22" t="s">
        <v>29</v>
      </c>
      <c r="O83" s="0" t="n">
        <v>13260</v>
      </c>
      <c r="P83" s="22" t="s">
        <v>28</v>
      </c>
      <c r="Q83" s="0" t="n">
        <v>1377</v>
      </c>
      <c r="R83" s="0" t="n">
        <v>1</v>
      </c>
      <c r="T83" s="22" t="s">
        <v>29</v>
      </c>
      <c r="U83" s="0" t="n">
        <v>13260</v>
      </c>
      <c r="V83" s="22" t="s">
        <v>28</v>
      </c>
      <c r="W83" s="0" t="n">
        <v>1377</v>
      </c>
      <c r="X83" s="0" t="n">
        <v>1</v>
      </c>
      <c r="AA83" s="0" t="n">
        <v>2225000</v>
      </c>
    </row>
    <row r="84" customFormat="false" ht="13" hidden="false" customHeight="false" outlineLevel="0" collapsed="false">
      <c r="A84" s="24" t="n">
        <v>38656</v>
      </c>
      <c r="B84" s="25" t="n">
        <v>13480</v>
      </c>
      <c r="C84" s="26" t="n">
        <v>13620</v>
      </c>
      <c r="D84" s="27" t="n">
        <v>1435.5</v>
      </c>
      <c r="E84" s="26" t="n">
        <v>1450</v>
      </c>
      <c r="F84" s="27" t="n">
        <v>13590</v>
      </c>
      <c r="G84" s="28" t="n">
        <v>1447</v>
      </c>
      <c r="N84" s="22" t="s">
        <v>29</v>
      </c>
      <c r="O84" s="0" t="n">
        <v>13260</v>
      </c>
      <c r="P84" s="22" t="s">
        <v>28</v>
      </c>
      <c r="Q84" s="0" t="n">
        <v>1377</v>
      </c>
      <c r="R84" s="0" t="n">
        <v>1</v>
      </c>
      <c r="T84" s="22" t="s">
        <v>29</v>
      </c>
      <c r="U84" s="0" t="n">
        <v>13260</v>
      </c>
      <c r="V84" s="22" t="s">
        <v>28</v>
      </c>
      <c r="W84" s="0" t="n">
        <v>1377</v>
      </c>
      <c r="X84" s="0" t="n">
        <v>1</v>
      </c>
      <c r="AA84" s="0" t="n">
        <v>2245000</v>
      </c>
    </row>
    <row r="85" customFormat="false" ht="13" hidden="false" customHeight="false" outlineLevel="0" collapsed="false">
      <c r="A85" s="24" t="n">
        <v>38657</v>
      </c>
      <c r="B85" s="25" t="n">
        <v>13660</v>
      </c>
      <c r="C85" s="26" t="n">
        <v>13860</v>
      </c>
      <c r="D85" s="27" t="n">
        <v>1454</v>
      </c>
      <c r="E85" s="26" t="n">
        <v>1474</v>
      </c>
      <c r="F85" s="27" t="n">
        <v>13850</v>
      </c>
      <c r="G85" s="28" t="n">
        <v>1469.5</v>
      </c>
      <c r="N85" s="22" t="s">
        <v>29</v>
      </c>
      <c r="O85" s="0" t="n">
        <v>13260</v>
      </c>
      <c r="P85" s="22" t="s">
        <v>28</v>
      </c>
      <c r="Q85" s="0" t="n">
        <v>1377</v>
      </c>
      <c r="R85" s="0" t="n">
        <v>1</v>
      </c>
      <c r="T85" s="22" t="s">
        <v>29</v>
      </c>
      <c r="U85" s="0" t="n">
        <v>13260</v>
      </c>
      <c r="V85" s="22" t="s">
        <v>28</v>
      </c>
      <c r="W85" s="0" t="n">
        <v>1377</v>
      </c>
      <c r="X85" s="0" t="n">
        <v>1</v>
      </c>
      <c r="AA85" s="0" t="n">
        <v>2275000</v>
      </c>
    </row>
    <row r="86" customFormat="false" ht="13" hidden="false" customHeight="false" outlineLevel="0" collapsed="false">
      <c r="A86" s="24" t="n">
        <v>38658</v>
      </c>
      <c r="B86" s="25" t="n">
        <v>13870</v>
      </c>
      <c r="C86" s="26" t="n">
        <v>13840</v>
      </c>
      <c r="D86" s="27" t="n">
        <v>1472.5</v>
      </c>
      <c r="E86" s="26" t="n">
        <v>1470</v>
      </c>
      <c r="F86" s="27" t="n">
        <v>13840</v>
      </c>
      <c r="G86" s="28" t="n">
        <v>1471.5</v>
      </c>
      <c r="N86" s="22" t="s">
        <v>29</v>
      </c>
      <c r="O86" s="0" t="n">
        <v>13260</v>
      </c>
      <c r="P86" s="22" t="s">
        <v>28</v>
      </c>
      <c r="Q86" s="0" t="n">
        <v>1377</v>
      </c>
      <c r="R86" s="0" t="n">
        <v>1</v>
      </c>
      <c r="T86" s="22" t="s">
        <v>29</v>
      </c>
      <c r="U86" s="0" t="n">
        <v>13260</v>
      </c>
      <c r="V86" s="22" t="s">
        <v>28</v>
      </c>
      <c r="W86" s="0" t="n">
        <v>1377</v>
      </c>
      <c r="X86" s="0" t="n">
        <v>1</v>
      </c>
      <c r="AA86" s="0" t="n">
        <v>2325000</v>
      </c>
    </row>
    <row r="87" customFormat="false" ht="13" hidden="false" customHeight="false" outlineLevel="0" collapsed="false">
      <c r="A87" s="24" t="n">
        <v>38660</v>
      </c>
      <c r="B87" s="25" t="n">
        <v>14090</v>
      </c>
      <c r="C87" s="26" t="n">
        <v>14040</v>
      </c>
      <c r="D87" s="27" t="n">
        <v>1500</v>
      </c>
      <c r="E87" s="26" t="n">
        <v>1498</v>
      </c>
      <c r="F87" s="27" t="n">
        <v>14020</v>
      </c>
      <c r="G87" s="28" t="n">
        <v>1493</v>
      </c>
      <c r="N87" s="22" t="s">
        <v>29</v>
      </c>
      <c r="O87" s="0" t="n">
        <v>13260</v>
      </c>
      <c r="P87" s="22" t="s">
        <v>28</v>
      </c>
      <c r="Q87" s="0" t="n">
        <v>1377</v>
      </c>
      <c r="R87" s="0" t="n">
        <v>1</v>
      </c>
      <c r="T87" s="22" t="s">
        <v>29</v>
      </c>
      <c r="U87" s="0" t="n">
        <v>13260</v>
      </c>
      <c r="V87" s="22" t="s">
        <v>28</v>
      </c>
      <c r="W87" s="0" t="n">
        <v>1377</v>
      </c>
      <c r="X87" s="0" t="n">
        <v>1</v>
      </c>
      <c r="AA87" s="0" t="n">
        <v>2375000</v>
      </c>
    </row>
    <row r="88" customFormat="false" ht="13" hidden="false" customHeight="false" outlineLevel="0" collapsed="false">
      <c r="A88" s="24" t="n">
        <v>38663</v>
      </c>
      <c r="B88" s="25" t="n">
        <v>14060</v>
      </c>
      <c r="C88" s="26" t="n">
        <v>14030</v>
      </c>
      <c r="D88" s="27" t="n">
        <v>1501</v>
      </c>
      <c r="E88" s="26" t="n">
        <v>1498.5</v>
      </c>
      <c r="F88" s="27" t="n">
        <v>14010</v>
      </c>
      <c r="G88" s="28" t="n">
        <v>1496</v>
      </c>
      <c r="N88" s="22" t="s">
        <v>29</v>
      </c>
      <c r="O88" s="0" t="n">
        <v>13260</v>
      </c>
      <c r="P88" s="22" t="s">
        <v>28</v>
      </c>
      <c r="Q88" s="0" t="n">
        <v>1377</v>
      </c>
      <c r="R88" s="0" t="n">
        <v>1</v>
      </c>
      <c r="T88" s="22" t="s">
        <v>29</v>
      </c>
      <c r="U88" s="0" t="n">
        <v>13260</v>
      </c>
      <c r="V88" s="22" t="s">
        <v>28</v>
      </c>
      <c r="W88" s="0" t="n">
        <v>1377</v>
      </c>
      <c r="X88" s="0" t="n">
        <v>1</v>
      </c>
      <c r="AA88" s="0" t="n">
        <v>2425000</v>
      </c>
    </row>
    <row r="89" customFormat="false" ht="13" hidden="false" customHeight="false" outlineLevel="0" collapsed="false">
      <c r="A89" s="24" t="n">
        <v>38664</v>
      </c>
      <c r="B89" s="25" t="n">
        <v>14060</v>
      </c>
      <c r="C89" s="26" t="n">
        <v>14030</v>
      </c>
      <c r="D89" s="27" t="n">
        <v>1506</v>
      </c>
      <c r="E89" s="26" t="n">
        <v>1496</v>
      </c>
      <c r="F89" s="27" t="n">
        <v>14040</v>
      </c>
      <c r="G89" s="28" t="n">
        <v>1498</v>
      </c>
      <c r="N89" s="22" t="s">
        <v>29</v>
      </c>
      <c r="O89" s="0" t="n">
        <v>13260</v>
      </c>
      <c r="P89" s="22" t="s">
        <v>28</v>
      </c>
      <c r="Q89" s="0" t="n">
        <v>1377</v>
      </c>
      <c r="R89" s="0" t="n">
        <v>1</v>
      </c>
      <c r="T89" s="22" t="s">
        <v>29</v>
      </c>
      <c r="U89" s="0" t="n">
        <v>13260</v>
      </c>
      <c r="V89" s="22" t="s">
        <v>28</v>
      </c>
      <c r="W89" s="0" t="n">
        <v>1377</v>
      </c>
      <c r="X89" s="0" t="n">
        <v>1</v>
      </c>
      <c r="AA89" s="0" t="n">
        <v>2450000</v>
      </c>
    </row>
    <row r="90" customFormat="false" ht="13" hidden="false" customHeight="false" outlineLevel="0" collapsed="false">
      <c r="A90" s="24" t="n">
        <v>38665</v>
      </c>
      <c r="B90" s="25" t="n">
        <v>13970</v>
      </c>
      <c r="C90" s="26" t="n">
        <v>14050</v>
      </c>
      <c r="D90" s="27" t="n">
        <v>1490</v>
      </c>
      <c r="E90" s="26" t="n">
        <v>1486</v>
      </c>
      <c r="F90" s="27" t="n">
        <v>14070</v>
      </c>
      <c r="G90" s="28" t="n">
        <v>1489.5</v>
      </c>
      <c r="N90" s="22" t="s">
        <v>29</v>
      </c>
      <c r="O90" s="0" t="n">
        <v>13260</v>
      </c>
      <c r="P90" s="22" t="s">
        <v>28</v>
      </c>
      <c r="Q90" s="0" t="n">
        <v>1377</v>
      </c>
      <c r="R90" s="0" t="n">
        <v>1</v>
      </c>
      <c r="T90" s="22" t="s">
        <v>29</v>
      </c>
      <c r="U90" s="0" t="n">
        <v>13260</v>
      </c>
      <c r="V90" s="22" t="s">
        <v>28</v>
      </c>
      <c r="W90" s="0" t="n">
        <v>1377</v>
      </c>
      <c r="X90" s="0" t="n">
        <v>1</v>
      </c>
      <c r="AA90" s="0" t="n">
        <v>2515000</v>
      </c>
    </row>
    <row r="91" customFormat="false" ht="13" hidden="false" customHeight="false" outlineLevel="0" collapsed="false">
      <c r="A91" s="24" t="n">
        <v>38666</v>
      </c>
      <c r="B91" s="25" t="n">
        <v>14030</v>
      </c>
      <c r="C91" s="26" t="n">
        <v>14040</v>
      </c>
      <c r="D91" s="27" t="n">
        <v>1485</v>
      </c>
      <c r="E91" s="26" t="n">
        <v>1481.5</v>
      </c>
      <c r="F91" s="27" t="n">
        <v>14060</v>
      </c>
      <c r="G91" s="28" t="n">
        <v>1482</v>
      </c>
      <c r="N91" s="22" t="s">
        <v>29</v>
      </c>
      <c r="O91" s="0" t="n">
        <v>13260</v>
      </c>
      <c r="P91" s="22" t="s">
        <v>28</v>
      </c>
      <c r="Q91" s="0" t="n">
        <v>1377</v>
      </c>
      <c r="R91" s="0" t="n">
        <v>1</v>
      </c>
      <c r="T91" s="22" t="s">
        <v>29</v>
      </c>
      <c r="U91" s="0" t="n">
        <v>13260</v>
      </c>
      <c r="V91" s="22" t="s">
        <v>28</v>
      </c>
      <c r="W91" s="0" t="n">
        <v>1377</v>
      </c>
      <c r="X91" s="0" t="n">
        <v>1</v>
      </c>
      <c r="AA91" s="0" t="n">
        <v>2535000</v>
      </c>
    </row>
    <row r="92" customFormat="false" ht="13" hidden="false" customHeight="false" outlineLevel="0" collapsed="false">
      <c r="A92" s="24" t="n">
        <v>38667</v>
      </c>
      <c r="B92" s="25" t="n">
        <v>14140</v>
      </c>
      <c r="C92" s="26" t="n">
        <v>14180</v>
      </c>
      <c r="D92" s="27" t="n">
        <v>1493</v>
      </c>
      <c r="E92" s="26" t="n">
        <v>1497</v>
      </c>
      <c r="F92" s="27" t="n">
        <v>14180</v>
      </c>
      <c r="G92" s="28" t="n">
        <v>1497.5</v>
      </c>
      <c r="N92" s="22" t="s">
        <v>29</v>
      </c>
      <c r="O92" s="0" t="n">
        <v>13260</v>
      </c>
      <c r="P92" s="22" t="s">
        <v>28</v>
      </c>
      <c r="Q92" s="0" t="n">
        <v>1377</v>
      </c>
      <c r="R92" s="0" t="n">
        <v>1</v>
      </c>
      <c r="T92" s="22" t="s">
        <v>29</v>
      </c>
      <c r="U92" s="0" t="n">
        <v>13260</v>
      </c>
      <c r="V92" s="22" t="s">
        <v>28</v>
      </c>
      <c r="W92" s="0" t="n">
        <v>1377</v>
      </c>
      <c r="X92" s="0" t="n">
        <v>1</v>
      </c>
      <c r="AA92" s="0" t="n">
        <v>2605000</v>
      </c>
    </row>
    <row r="93" customFormat="false" ht="13" hidden="false" customHeight="false" outlineLevel="0" collapsed="false">
      <c r="A93" s="24" t="n">
        <v>38670</v>
      </c>
      <c r="B93" s="25" t="n">
        <v>14220</v>
      </c>
      <c r="C93" s="26" t="n">
        <v>14100</v>
      </c>
      <c r="D93" s="27" t="n">
        <v>1503</v>
      </c>
      <c r="E93" s="26" t="n">
        <v>1481.5</v>
      </c>
      <c r="F93" s="27" t="n">
        <v>14110</v>
      </c>
      <c r="G93" s="28" t="n">
        <v>1479.5</v>
      </c>
      <c r="N93" s="22" t="s">
        <v>29</v>
      </c>
      <c r="O93" s="0" t="n">
        <v>13260</v>
      </c>
      <c r="P93" s="22" t="s">
        <v>28</v>
      </c>
      <c r="Q93" s="0" t="n">
        <v>1377</v>
      </c>
      <c r="R93" s="0" t="n">
        <v>1</v>
      </c>
      <c r="T93" s="22" t="s">
        <v>29</v>
      </c>
      <c r="U93" s="0" t="n">
        <v>13260</v>
      </c>
      <c r="V93" s="22" t="s">
        <v>28</v>
      </c>
      <c r="W93" s="0" t="n">
        <v>1377</v>
      </c>
      <c r="X93" s="0" t="n">
        <v>1</v>
      </c>
      <c r="AA93" s="0" t="n">
        <v>2650000</v>
      </c>
    </row>
    <row r="94" customFormat="false" ht="13" hidden="false" customHeight="false" outlineLevel="0" collapsed="false">
      <c r="A94" s="24" t="n">
        <v>38671</v>
      </c>
      <c r="B94" s="25" t="n">
        <v>14060</v>
      </c>
      <c r="C94" s="26" t="n">
        <v>14090</v>
      </c>
      <c r="D94" s="27" t="n">
        <v>1474.5</v>
      </c>
      <c r="E94" s="26" t="n">
        <v>1472.5</v>
      </c>
      <c r="F94" s="27" t="n">
        <v>14100</v>
      </c>
      <c r="G94" s="28" t="n">
        <v>1472</v>
      </c>
      <c r="N94" s="22" t="s">
        <v>29</v>
      </c>
      <c r="O94" s="0" t="n">
        <v>13260</v>
      </c>
      <c r="P94" s="22" t="s">
        <v>28</v>
      </c>
      <c r="Q94" s="0" t="n">
        <v>1377</v>
      </c>
      <c r="R94" s="0" t="n">
        <v>1</v>
      </c>
      <c r="T94" s="22" t="s">
        <v>29</v>
      </c>
      <c r="U94" s="0" t="n">
        <v>13260</v>
      </c>
      <c r="V94" s="22" t="s">
        <v>28</v>
      </c>
      <c r="W94" s="0" t="n">
        <v>1377</v>
      </c>
      <c r="X94" s="0" t="n">
        <v>1</v>
      </c>
      <c r="AA94" s="0" t="n">
        <v>2735000</v>
      </c>
    </row>
    <row r="95" customFormat="false" ht="13" hidden="false" customHeight="false" outlineLevel="0" collapsed="false">
      <c r="A95" s="24" t="n">
        <v>38672</v>
      </c>
      <c r="B95" s="25" t="n">
        <v>14040</v>
      </c>
      <c r="C95" s="26" t="n">
        <v>14200</v>
      </c>
      <c r="D95" s="27" t="n">
        <v>1463</v>
      </c>
      <c r="E95" s="26" t="n">
        <v>1487</v>
      </c>
      <c r="F95" s="27" t="n">
        <v>14160</v>
      </c>
      <c r="G95" s="28" t="n">
        <v>1484</v>
      </c>
      <c r="N95" s="22" t="s">
        <v>28</v>
      </c>
      <c r="O95" s="0" t="n">
        <v>14040</v>
      </c>
      <c r="P95" s="22" t="s">
        <v>29</v>
      </c>
      <c r="Q95" s="0" t="n">
        <v>1463</v>
      </c>
      <c r="R95" s="0" t="n">
        <v>1</v>
      </c>
      <c r="S95" s="1" t="n">
        <v>-80000</v>
      </c>
      <c r="Y95" s="0" t="n">
        <v>80000</v>
      </c>
      <c r="AA95" s="0" t="n">
        <v>2760000</v>
      </c>
    </row>
    <row r="96" customFormat="false" ht="13" hidden="false" customHeight="false" outlineLevel="0" collapsed="false">
      <c r="A96" s="24" t="n">
        <v>38673</v>
      </c>
      <c r="B96" s="25" t="n">
        <v>14190</v>
      </c>
      <c r="C96" s="26" t="n">
        <v>14430</v>
      </c>
      <c r="D96" s="27" t="n">
        <v>1488</v>
      </c>
      <c r="E96" s="26" t="n">
        <v>1515</v>
      </c>
      <c r="F96" s="27" t="n">
        <v>14440</v>
      </c>
      <c r="G96" s="28" t="n">
        <v>1511</v>
      </c>
      <c r="AA96" s="0" t="n">
        <v>2795000</v>
      </c>
    </row>
    <row r="97" customFormat="false" ht="13" hidden="false" customHeight="false" outlineLevel="0" collapsed="false">
      <c r="A97" s="24" t="n">
        <v>38674</v>
      </c>
      <c r="B97" s="25" t="n">
        <v>14590</v>
      </c>
      <c r="C97" s="26" t="n">
        <v>14660</v>
      </c>
      <c r="D97" s="27" t="n">
        <v>1531</v>
      </c>
      <c r="E97" s="26" t="n">
        <v>1536.5</v>
      </c>
      <c r="F97" s="27" t="n">
        <v>14600</v>
      </c>
      <c r="G97" s="28" t="n">
        <v>1529.5</v>
      </c>
      <c r="N97" s="22" t="s">
        <v>29</v>
      </c>
      <c r="O97" s="0" t="n">
        <v>14590</v>
      </c>
      <c r="P97" s="22" t="s">
        <v>28</v>
      </c>
      <c r="Q97" s="0" t="n">
        <v>1531</v>
      </c>
      <c r="R97" s="0" t="n">
        <v>1</v>
      </c>
      <c r="T97" s="22" t="s">
        <v>29</v>
      </c>
      <c r="U97" s="0" t="n">
        <v>14590</v>
      </c>
      <c r="V97" s="22" t="s">
        <v>28</v>
      </c>
      <c r="W97" s="0" t="n">
        <v>1531</v>
      </c>
      <c r="X97" s="0" t="n">
        <v>1</v>
      </c>
      <c r="AA97" s="0" t="n">
        <v>2830000</v>
      </c>
    </row>
    <row r="98" customFormat="false" ht="13" hidden="false" customHeight="false" outlineLevel="0" collapsed="false">
      <c r="A98" s="24" t="n">
        <v>38677</v>
      </c>
      <c r="B98" s="25" t="n">
        <v>14730</v>
      </c>
      <c r="C98" s="26" t="n">
        <v>14700</v>
      </c>
      <c r="D98" s="27" t="n">
        <v>1540</v>
      </c>
      <c r="E98" s="26" t="n">
        <v>1533.5</v>
      </c>
      <c r="F98" s="27" t="n">
        <v>14650</v>
      </c>
      <c r="G98" s="28" t="n">
        <v>1528</v>
      </c>
      <c r="N98" s="22" t="s">
        <v>28</v>
      </c>
      <c r="O98" s="0" t="n">
        <v>14730</v>
      </c>
      <c r="P98" s="22" t="s">
        <v>29</v>
      </c>
      <c r="Q98" s="0" t="n">
        <v>1540</v>
      </c>
      <c r="R98" s="0" t="n">
        <v>1</v>
      </c>
      <c r="S98" s="1" t="n">
        <v>50000</v>
      </c>
      <c r="T98" s="22" t="s">
        <v>28</v>
      </c>
      <c r="U98" s="0" t="n">
        <v>14730</v>
      </c>
      <c r="V98" s="22" t="s">
        <v>29</v>
      </c>
      <c r="W98" s="0" t="n">
        <v>1540</v>
      </c>
      <c r="X98" s="0" t="n">
        <v>1</v>
      </c>
      <c r="AA98" s="0" t="n">
        <v>2900000</v>
      </c>
    </row>
    <row r="99" customFormat="false" ht="13" hidden="false" customHeight="false" outlineLevel="0" collapsed="false">
      <c r="A99" s="24" t="n">
        <v>38678</v>
      </c>
      <c r="B99" s="25" t="n">
        <v>14740</v>
      </c>
      <c r="C99" s="26" t="n">
        <v>14700</v>
      </c>
      <c r="D99" s="27" t="n">
        <v>1530</v>
      </c>
      <c r="E99" s="26" t="n">
        <v>1521.5</v>
      </c>
      <c r="F99" s="27" t="n">
        <v>14710</v>
      </c>
      <c r="G99" s="28" t="n">
        <v>1523.5</v>
      </c>
      <c r="N99" s="22" t="s">
        <v>28</v>
      </c>
      <c r="O99" s="0" t="n">
        <v>14730</v>
      </c>
      <c r="P99" s="22" t="s">
        <v>29</v>
      </c>
      <c r="Q99" s="0" t="n">
        <v>1540</v>
      </c>
      <c r="R99" s="0" t="n">
        <v>1</v>
      </c>
      <c r="T99" s="22" t="s">
        <v>28</v>
      </c>
      <c r="U99" s="0" t="n">
        <v>14730</v>
      </c>
      <c r="V99" s="22" t="s">
        <v>29</v>
      </c>
      <c r="W99" s="0" t="n">
        <v>1540</v>
      </c>
      <c r="X99" s="0" t="n">
        <v>1</v>
      </c>
      <c r="AA99" s="0" t="n">
        <v>3010000</v>
      </c>
    </row>
    <row r="100" customFormat="false" ht="13" hidden="false" customHeight="false" outlineLevel="0" collapsed="false">
      <c r="A100" s="24" t="n">
        <v>38680</v>
      </c>
      <c r="B100" s="25" t="n">
        <v>14850</v>
      </c>
      <c r="C100" s="26" t="n">
        <v>14710</v>
      </c>
      <c r="D100" s="27" t="n">
        <v>1535.5</v>
      </c>
      <c r="E100" s="26" t="n">
        <v>1513.5</v>
      </c>
      <c r="F100" s="27" t="n">
        <v>14740</v>
      </c>
      <c r="G100" s="28" t="n">
        <v>1518</v>
      </c>
      <c r="N100" s="22" t="s">
        <v>28</v>
      </c>
      <c r="O100" s="0" t="n">
        <v>14730</v>
      </c>
      <c r="P100" s="22" t="s">
        <v>29</v>
      </c>
      <c r="Q100" s="0" t="n">
        <v>1540</v>
      </c>
      <c r="R100" s="0" t="n">
        <v>1</v>
      </c>
      <c r="T100" s="22" t="s">
        <v>28</v>
      </c>
      <c r="U100" s="0" t="n">
        <v>14730</v>
      </c>
      <c r="V100" s="22" t="s">
        <v>29</v>
      </c>
      <c r="W100" s="0" t="n">
        <v>1540</v>
      </c>
      <c r="X100" s="0" t="n">
        <v>1</v>
      </c>
      <c r="AA100" s="0" t="n">
        <v>3035000</v>
      </c>
    </row>
    <row r="101" customFormat="false" ht="13" hidden="false" customHeight="false" outlineLevel="0" collapsed="false">
      <c r="A101" s="24" t="n">
        <v>38681</v>
      </c>
      <c r="B101" s="25" t="n">
        <v>14640</v>
      </c>
      <c r="C101" s="26" t="n">
        <v>14780</v>
      </c>
      <c r="D101" s="27" t="n">
        <v>1510</v>
      </c>
      <c r="E101" s="26" t="n">
        <v>1527.5</v>
      </c>
      <c r="F101" s="27" t="n">
        <v>14750</v>
      </c>
      <c r="G101" s="28" t="n">
        <v>1526.5</v>
      </c>
      <c r="N101" s="22" t="s">
        <v>29</v>
      </c>
      <c r="O101" s="0" t="n">
        <v>14640</v>
      </c>
      <c r="P101" s="22" t="s">
        <v>28</v>
      </c>
      <c r="Q101" s="0" t="n">
        <v>1510</v>
      </c>
      <c r="R101" s="0" t="n">
        <v>1</v>
      </c>
      <c r="S101" s="1" t="n">
        <v>-210000</v>
      </c>
      <c r="T101" s="22" t="s">
        <v>29</v>
      </c>
      <c r="U101" s="0" t="n">
        <v>14640</v>
      </c>
      <c r="V101" s="22" t="s">
        <v>28</v>
      </c>
      <c r="W101" s="0" t="n">
        <v>1510</v>
      </c>
      <c r="X101" s="0" t="n">
        <v>1</v>
      </c>
      <c r="AA101" s="0" t="n">
        <v>3095000</v>
      </c>
    </row>
    <row r="102" customFormat="false" ht="13" hidden="false" customHeight="false" outlineLevel="0" collapsed="false">
      <c r="A102" s="24" t="n">
        <v>38684</v>
      </c>
      <c r="B102" s="25" t="n">
        <v>14830</v>
      </c>
      <c r="C102" s="26" t="n">
        <v>14970</v>
      </c>
      <c r="D102" s="27" t="n">
        <v>1537</v>
      </c>
      <c r="E102" s="26" t="n">
        <v>1545.5</v>
      </c>
      <c r="F102" s="27" t="n">
        <v>14950</v>
      </c>
      <c r="G102" s="28" t="n">
        <v>1543.5</v>
      </c>
      <c r="N102" s="22" t="s">
        <v>29</v>
      </c>
      <c r="O102" s="0" t="n">
        <v>14640</v>
      </c>
      <c r="P102" s="22" t="s">
        <v>28</v>
      </c>
      <c r="Q102" s="0" t="n">
        <v>1510</v>
      </c>
      <c r="R102" s="0" t="n">
        <v>1</v>
      </c>
      <c r="T102" s="22" t="s">
        <v>29</v>
      </c>
      <c r="U102" s="0" t="n">
        <v>14640</v>
      </c>
      <c r="V102" s="22" t="s">
        <v>28</v>
      </c>
      <c r="W102" s="0" t="n">
        <v>1510</v>
      </c>
      <c r="X102" s="0" t="n">
        <v>1</v>
      </c>
      <c r="AA102" s="0" t="n">
        <v>3150000</v>
      </c>
    </row>
    <row r="103" customFormat="false" ht="13" hidden="false" customHeight="false" outlineLevel="0" collapsed="false">
      <c r="A103" s="24" t="n">
        <v>38685</v>
      </c>
      <c r="B103" s="25" t="n">
        <v>14900</v>
      </c>
      <c r="C103" s="26" t="n">
        <v>14920</v>
      </c>
      <c r="D103" s="27" t="n">
        <v>1538</v>
      </c>
      <c r="E103" s="26" t="n">
        <v>1543</v>
      </c>
      <c r="F103" s="27" t="n">
        <v>14910</v>
      </c>
      <c r="G103" s="28" t="n">
        <v>1543.5</v>
      </c>
      <c r="N103" s="22" t="s">
        <v>29</v>
      </c>
      <c r="O103" s="0" t="n">
        <v>14640</v>
      </c>
      <c r="P103" s="22" t="s">
        <v>28</v>
      </c>
      <c r="Q103" s="0" t="n">
        <v>1510</v>
      </c>
      <c r="R103" s="0" t="n">
        <v>1</v>
      </c>
      <c r="T103" s="22" t="s">
        <v>29</v>
      </c>
      <c r="U103" s="0" t="n">
        <v>14640</v>
      </c>
      <c r="V103" s="22" t="s">
        <v>28</v>
      </c>
      <c r="W103" s="0" t="n">
        <v>1510</v>
      </c>
      <c r="X103" s="0" t="n">
        <v>1</v>
      </c>
      <c r="AA103" s="0" t="n">
        <v>3185000</v>
      </c>
    </row>
    <row r="104" customFormat="false" ht="13" hidden="false" customHeight="false" outlineLevel="0" collapsed="false">
      <c r="A104" s="24" t="n">
        <v>38686</v>
      </c>
      <c r="B104" s="25" t="n">
        <v>14980</v>
      </c>
      <c r="C104" s="26" t="n">
        <v>14880</v>
      </c>
      <c r="D104" s="27" t="n">
        <v>1550</v>
      </c>
      <c r="E104" s="26" t="n">
        <v>1535</v>
      </c>
      <c r="F104" s="27" t="n">
        <v>14900</v>
      </c>
      <c r="G104" s="28" t="n">
        <v>1537</v>
      </c>
      <c r="N104" s="22" t="s">
        <v>29</v>
      </c>
      <c r="O104" s="0" t="n">
        <v>14640</v>
      </c>
      <c r="P104" s="22" t="s">
        <v>28</v>
      </c>
      <c r="Q104" s="0" t="n">
        <v>1510</v>
      </c>
      <c r="R104" s="0" t="n">
        <v>1</v>
      </c>
      <c r="T104" s="22" t="s">
        <v>29</v>
      </c>
      <c r="U104" s="0" t="n">
        <v>14640</v>
      </c>
      <c r="V104" s="22" t="s">
        <v>28</v>
      </c>
      <c r="W104" s="0" t="n">
        <v>1510</v>
      </c>
      <c r="X104" s="0" t="n">
        <v>1</v>
      </c>
      <c r="AA104" s="0" t="n">
        <v>3205000</v>
      </c>
    </row>
    <row r="105" customFormat="false" ht="13" hidden="false" customHeight="false" outlineLevel="0" collapsed="false">
      <c r="A105" s="24" t="n">
        <v>38687</v>
      </c>
      <c r="B105" s="25" t="n">
        <v>14920</v>
      </c>
      <c r="C105" s="26" t="n">
        <v>15140</v>
      </c>
      <c r="D105" s="27" t="n">
        <v>1544</v>
      </c>
      <c r="E105" s="26" t="n">
        <v>1560</v>
      </c>
      <c r="F105" s="27" t="n">
        <v>15110</v>
      </c>
      <c r="G105" s="28" t="n">
        <v>1556.5</v>
      </c>
      <c r="N105" s="22" t="s">
        <v>29</v>
      </c>
      <c r="O105" s="0" t="n">
        <v>14640</v>
      </c>
      <c r="P105" s="22" t="s">
        <v>28</v>
      </c>
      <c r="Q105" s="0" t="n">
        <v>1510</v>
      </c>
      <c r="R105" s="0" t="n">
        <v>1</v>
      </c>
      <c r="T105" s="22" t="s">
        <v>29</v>
      </c>
      <c r="U105" s="0" t="n">
        <v>14640</v>
      </c>
      <c r="V105" s="22" t="s">
        <v>28</v>
      </c>
      <c r="W105" s="0" t="n">
        <v>1510</v>
      </c>
      <c r="X105" s="0" t="n">
        <v>1</v>
      </c>
      <c r="AA105" s="0" t="n">
        <v>3255000</v>
      </c>
    </row>
    <row r="106" customFormat="false" ht="13" hidden="false" customHeight="false" outlineLevel="0" collapsed="false">
      <c r="A106" s="24" t="n">
        <v>38688</v>
      </c>
      <c r="B106" s="25" t="n">
        <v>15280</v>
      </c>
      <c r="C106" s="26" t="n">
        <v>15370</v>
      </c>
      <c r="D106" s="27" t="n">
        <v>1576</v>
      </c>
      <c r="E106" s="26" t="n">
        <v>1584</v>
      </c>
      <c r="F106" s="27" t="n">
        <v>15370</v>
      </c>
      <c r="G106" s="28" t="n">
        <v>1581.5</v>
      </c>
      <c r="N106" s="22" t="s">
        <v>29</v>
      </c>
      <c r="O106" s="0" t="n">
        <v>14640</v>
      </c>
      <c r="P106" s="22" t="s">
        <v>28</v>
      </c>
      <c r="Q106" s="0" t="n">
        <v>1510</v>
      </c>
      <c r="R106" s="0" t="n">
        <v>1</v>
      </c>
      <c r="T106" s="22" t="s">
        <v>29</v>
      </c>
      <c r="U106" s="0" t="n">
        <v>14640</v>
      </c>
      <c r="V106" s="22" t="s">
        <v>28</v>
      </c>
      <c r="W106" s="0" t="n">
        <v>1510</v>
      </c>
      <c r="X106" s="0" t="n">
        <v>1</v>
      </c>
      <c r="AA106" s="0" t="n">
        <v>3235000</v>
      </c>
    </row>
    <row r="107" customFormat="false" ht="13" hidden="false" customHeight="false" outlineLevel="0" collapsed="false">
      <c r="A107" s="24" t="n">
        <v>38691</v>
      </c>
      <c r="B107" s="25" t="n">
        <v>15410</v>
      </c>
      <c r="C107" s="26" t="n">
        <v>15560</v>
      </c>
      <c r="D107" s="27" t="n">
        <v>1588.5</v>
      </c>
      <c r="E107" s="26" t="n">
        <v>1599</v>
      </c>
      <c r="F107" s="27" t="n">
        <v>15550</v>
      </c>
      <c r="G107" s="28" t="n">
        <v>1595</v>
      </c>
      <c r="N107" s="22" t="s">
        <v>29</v>
      </c>
      <c r="O107" s="0" t="n">
        <v>14640</v>
      </c>
      <c r="P107" s="22" t="s">
        <v>28</v>
      </c>
      <c r="Q107" s="0" t="n">
        <v>1510</v>
      </c>
      <c r="R107" s="0" t="n">
        <v>1</v>
      </c>
      <c r="Y107" s="0" t="n">
        <v>30000</v>
      </c>
      <c r="AA107" s="0" t="n">
        <v>3255000</v>
      </c>
    </row>
    <row r="108" customFormat="false" ht="13" hidden="false" customHeight="false" outlineLevel="0" collapsed="false">
      <c r="A108" s="24" t="n">
        <v>38692</v>
      </c>
      <c r="B108" s="25" t="n">
        <v>15530</v>
      </c>
      <c r="C108" s="26" t="n">
        <v>15450</v>
      </c>
      <c r="D108" s="27" t="n">
        <v>1598.5</v>
      </c>
      <c r="E108" s="26" t="n">
        <v>1593</v>
      </c>
      <c r="F108" s="27" t="n">
        <v>15460</v>
      </c>
      <c r="G108" s="28" t="n">
        <v>1594</v>
      </c>
      <c r="N108" s="22" t="s">
        <v>29</v>
      </c>
      <c r="O108" s="0" t="n">
        <v>15530</v>
      </c>
      <c r="P108" s="22" t="s">
        <v>28</v>
      </c>
      <c r="Q108" s="0" t="n">
        <v>1598.5</v>
      </c>
      <c r="R108" s="0" t="n">
        <v>1</v>
      </c>
      <c r="T108" s="22" t="s">
        <v>29</v>
      </c>
      <c r="U108" s="0" t="n">
        <v>15530</v>
      </c>
      <c r="V108" s="22" t="s">
        <v>28</v>
      </c>
      <c r="W108" s="0" t="n">
        <v>1598.5</v>
      </c>
      <c r="X108" s="0" t="n">
        <v>1</v>
      </c>
      <c r="AA108" s="0" t="n">
        <v>3280000</v>
      </c>
    </row>
    <row r="109" customFormat="false" ht="13" hidden="false" customHeight="false" outlineLevel="0" collapsed="false">
      <c r="A109" s="24" t="n">
        <v>38693</v>
      </c>
      <c r="B109" s="25" t="n">
        <v>15530</v>
      </c>
      <c r="C109" s="26" t="n">
        <v>15500</v>
      </c>
      <c r="D109" s="27" t="n">
        <v>1601</v>
      </c>
      <c r="E109" s="26" t="n">
        <v>1596</v>
      </c>
      <c r="F109" s="27" t="n">
        <v>15480</v>
      </c>
      <c r="G109" s="28" t="n">
        <v>1597</v>
      </c>
      <c r="N109" s="22" t="s">
        <v>29</v>
      </c>
      <c r="O109" s="0" t="n">
        <v>15530</v>
      </c>
      <c r="P109" s="22" t="s">
        <v>28</v>
      </c>
      <c r="Q109" s="0" t="n">
        <v>1598.5</v>
      </c>
      <c r="R109" s="0" t="n">
        <v>1</v>
      </c>
      <c r="T109" s="22" t="s">
        <v>29</v>
      </c>
      <c r="U109" s="0" t="n">
        <v>15530</v>
      </c>
      <c r="V109" s="22" t="s">
        <v>28</v>
      </c>
      <c r="W109" s="0" t="n">
        <v>1598.5</v>
      </c>
      <c r="X109" s="0" t="n">
        <v>1</v>
      </c>
      <c r="AA109" s="0" t="n">
        <v>3335000</v>
      </c>
    </row>
    <row r="110" customFormat="false" ht="13" hidden="false" customHeight="false" outlineLevel="0" collapsed="false">
      <c r="A110" s="24" t="n">
        <v>38694</v>
      </c>
      <c r="B110" s="25" t="n">
        <v>15480</v>
      </c>
      <c r="C110" s="26" t="n">
        <v>15200</v>
      </c>
      <c r="D110" s="27" t="n">
        <v>1599</v>
      </c>
      <c r="E110" s="26" t="n">
        <v>1564.5</v>
      </c>
      <c r="F110" s="27" t="n">
        <v>15210</v>
      </c>
      <c r="G110" s="28" t="n">
        <v>1566</v>
      </c>
      <c r="N110" s="22" t="s">
        <v>29</v>
      </c>
      <c r="O110" s="0" t="n">
        <v>15530</v>
      </c>
      <c r="P110" s="22" t="s">
        <v>28</v>
      </c>
      <c r="Q110" s="0" t="n">
        <v>1598.5</v>
      </c>
      <c r="R110" s="0" t="n">
        <v>1</v>
      </c>
      <c r="T110" s="22" t="s">
        <v>29</v>
      </c>
      <c r="U110" s="0" t="n">
        <v>15530</v>
      </c>
      <c r="V110" s="22" t="s">
        <v>28</v>
      </c>
      <c r="W110" s="0" t="n">
        <v>1598.5</v>
      </c>
      <c r="X110" s="0" t="n">
        <v>1</v>
      </c>
      <c r="AA110" s="0" t="n">
        <v>3310000</v>
      </c>
    </row>
    <row r="111" customFormat="false" ht="13" hidden="false" customHeight="false" outlineLevel="0" collapsed="false">
      <c r="A111" s="24" t="n">
        <v>38695</v>
      </c>
      <c r="B111" s="25" t="n">
        <v>15240</v>
      </c>
      <c r="C111" s="26" t="n">
        <v>15430</v>
      </c>
      <c r="D111" s="27" t="n">
        <v>1568.5</v>
      </c>
      <c r="E111" s="26" t="n">
        <v>1594</v>
      </c>
      <c r="F111" s="27" t="n">
        <v>15390</v>
      </c>
      <c r="G111" s="28" t="n">
        <v>1589.5</v>
      </c>
      <c r="N111" s="22" t="s">
        <v>29</v>
      </c>
      <c r="O111" s="0" t="n">
        <v>15530</v>
      </c>
      <c r="P111" s="22" t="s">
        <v>28</v>
      </c>
      <c r="Q111" s="0" t="n">
        <v>1598.5</v>
      </c>
      <c r="R111" s="0" t="n">
        <v>1</v>
      </c>
      <c r="T111" s="22" t="s">
        <v>29</v>
      </c>
      <c r="U111" s="0" t="n">
        <v>15530</v>
      </c>
      <c r="V111" s="22" t="s">
        <v>28</v>
      </c>
      <c r="W111" s="0" t="n">
        <v>1598.5</v>
      </c>
      <c r="X111" s="0" t="n">
        <v>1</v>
      </c>
      <c r="AA111" s="0" t="n">
        <v>3355000</v>
      </c>
    </row>
    <row r="112" customFormat="false" ht="13" hidden="false" customHeight="false" outlineLevel="0" collapsed="false">
      <c r="A112" s="24" t="n">
        <v>38698</v>
      </c>
      <c r="B112" s="25" t="n">
        <v>15600</v>
      </c>
      <c r="C112" s="26" t="n">
        <v>15760</v>
      </c>
      <c r="D112" s="27" t="n">
        <v>1612</v>
      </c>
      <c r="E112" s="26" t="n">
        <v>1620</v>
      </c>
      <c r="F112" s="27" t="n">
        <v>15730</v>
      </c>
      <c r="G112" s="28" t="n">
        <v>1618.5</v>
      </c>
      <c r="N112" s="22" t="s">
        <v>29</v>
      </c>
      <c r="O112" s="0" t="n">
        <v>15530</v>
      </c>
      <c r="P112" s="22" t="s">
        <v>28</v>
      </c>
      <c r="Q112" s="0" t="n">
        <v>1598.5</v>
      </c>
      <c r="R112" s="0" t="n">
        <v>1</v>
      </c>
      <c r="T112" s="22" t="s">
        <v>29</v>
      </c>
      <c r="U112" s="0" t="n">
        <v>15530</v>
      </c>
      <c r="V112" s="22" t="s">
        <v>28</v>
      </c>
      <c r="W112" s="0" t="n">
        <v>1598.5</v>
      </c>
      <c r="X112" s="0" t="n">
        <v>1</v>
      </c>
      <c r="AA112" s="0" t="n">
        <v>3320000</v>
      </c>
    </row>
    <row r="113" customFormat="false" ht="13" hidden="false" customHeight="false" outlineLevel="0" collapsed="false">
      <c r="A113" s="24" t="n">
        <v>38699</v>
      </c>
      <c r="B113" s="25" t="n">
        <v>15760</v>
      </c>
      <c r="C113" s="26" t="n">
        <v>15800</v>
      </c>
      <c r="D113" s="27" t="n">
        <v>1620</v>
      </c>
      <c r="E113" s="26" t="n">
        <v>1624</v>
      </c>
      <c r="F113" s="27" t="n">
        <v>15760</v>
      </c>
      <c r="G113" s="28" t="n">
        <v>1623</v>
      </c>
      <c r="N113" s="22" t="s">
        <v>29</v>
      </c>
      <c r="O113" s="0" t="n">
        <v>15530</v>
      </c>
      <c r="P113" s="22" t="s">
        <v>28</v>
      </c>
      <c r="Q113" s="0" t="n">
        <v>1598.5</v>
      </c>
      <c r="R113" s="0" t="n">
        <v>1</v>
      </c>
      <c r="T113" s="22" t="s">
        <v>29</v>
      </c>
      <c r="U113" s="0" t="n">
        <v>15530</v>
      </c>
      <c r="V113" s="22" t="s">
        <v>28</v>
      </c>
      <c r="W113" s="0" t="n">
        <v>1598.5</v>
      </c>
      <c r="X113" s="0" t="n">
        <v>1</v>
      </c>
      <c r="AA113" s="0" t="n">
        <v>3380000</v>
      </c>
    </row>
    <row r="114" customFormat="false" ht="13" hidden="false" customHeight="false" outlineLevel="0" collapsed="false">
      <c r="A114" s="24" t="n">
        <v>38700</v>
      </c>
      <c r="B114" s="25" t="n">
        <v>15820</v>
      </c>
      <c r="C114" s="26" t="n">
        <v>15460</v>
      </c>
      <c r="D114" s="27" t="n">
        <v>1628.5</v>
      </c>
      <c r="E114" s="26" t="n">
        <v>1601</v>
      </c>
      <c r="F114" s="27" t="n">
        <v>15500</v>
      </c>
      <c r="G114" s="28" t="n">
        <v>1604</v>
      </c>
      <c r="N114" s="22" t="s">
        <v>29</v>
      </c>
      <c r="O114" s="0" t="n">
        <v>15530</v>
      </c>
      <c r="P114" s="22" t="s">
        <v>28</v>
      </c>
      <c r="Q114" s="0" t="n">
        <v>1598.5</v>
      </c>
      <c r="R114" s="0" t="n">
        <v>1</v>
      </c>
      <c r="T114" s="22" t="s">
        <v>29</v>
      </c>
      <c r="U114" s="0" t="n">
        <v>15530</v>
      </c>
      <c r="V114" s="22" t="s">
        <v>28</v>
      </c>
      <c r="W114" s="0" t="n">
        <v>1598.5</v>
      </c>
      <c r="X114" s="0" t="n">
        <v>1</v>
      </c>
      <c r="AA114" s="0" t="n">
        <v>3395000</v>
      </c>
    </row>
    <row r="115" customFormat="false" ht="13" hidden="false" customHeight="false" outlineLevel="0" collapsed="false">
      <c r="A115" s="24" t="n">
        <v>38701</v>
      </c>
      <c r="B115" s="25" t="n">
        <v>15280</v>
      </c>
      <c r="C115" s="26" t="n">
        <v>15170</v>
      </c>
      <c r="D115" s="27" t="n">
        <v>1585</v>
      </c>
      <c r="E115" s="26" t="n">
        <v>1574.5</v>
      </c>
      <c r="F115" s="27" t="n">
        <v>15270</v>
      </c>
      <c r="G115" s="28" t="n">
        <v>1582.5</v>
      </c>
      <c r="N115" s="22" t="s">
        <v>29</v>
      </c>
      <c r="O115" s="0" t="n">
        <v>15530</v>
      </c>
      <c r="P115" s="22" t="s">
        <v>28</v>
      </c>
      <c r="Q115" s="0" t="n">
        <v>1598.5</v>
      </c>
      <c r="R115" s="0" t="n">
        <v>1</v>
      </c>
      <c r="T115" s="22" t="s">
        <v>29</v>
      </c>
      <c r="U115" s="0" t="n">
        <v>15530</v>
      </c>
      <c r="V115" s="22" t="s">
        <v>28</v>
      </c>
      <c r="W115" s="0" t="n">
        <v>1598.5</v>
      </c>
      <c r="X115" s="0" t="n">
        <v>1</v>
      </c>
      <c r="AA115" s="0" t="n">
        <v>3475000</v>
      </c>
    </row>
    <row r="116" customFormat="false" ht="13" hidden="false" customHeight="false" outlineLevel="0" collapsed="false">
      <c r="A116" s="24" t="n">
        <v>38702</v>
      </c>
      <c r="B116" s="25" t="n">
        <v>15140</v>
      </c>
      <c r="C116" s="26" t="n">
        <v>15140</v>
      </c>
      <c r="D116" s="27" t="n">
        <v>1575</v>
      </c>
      <c r="E116" s="26" t="n">
        <v>1576.5</v>
      </c>
      <c r="F116" s="27" t="n">
        <v>15140</v>
      </c>
      <c r="G116" s="28" t="n">
        <v>1576.5</v>
      </c>
      <c r="N116" s="22" t="s">
        <v>29</v>
      </c>
      <c r="O116" s="0" t="n">
        <v>15530</v>
      </c>
      <c r="P116" s="22" t="s">
        <v>28</v>
      </c>
      <c r="Q116" s="0" t="n">
        <v>1598.5</v>
      </c>
      <c r="R116" s="0" t="n">
        <v>1</v>
      </c>
      <c r="T116" s="22" t="s">
        <v>29</v>
      </c>
      <c r="U116" s="0" t="n">
        <v>15530</v>
      </c>
      <c r="V116" s="22" t="s">
        <v>28</v>
      </c>
      <c r="W116" s="0" t="n">
        <v>1598.5</v>
      </c>
      <c r="X116" s="0" t="n">
        <v>1</v>
      </c>
      <c r="AA116" s="0" t="n">
        <v>3495000</v>
      </c>
    </row>
    <row r="117" customFormat="false" ht="13" hidden="false" customHeight="false" outlineLevel="0" collapsed="false">
      <c r="A117" s="24" t="n">
        <v>38705</v>
      </c>
      <c r="B117" s="25" t="n">
        <v>15240</v>
      </c>
      <c r="C117" s="26" t="n">
        <v>15410</v>
      </c>
      <c r="D117" s="27" t="n">
        <v>1587</v>
      </c>
      <c r="E117" s="26" t="n">
        <v>1594</v>
      </c>
      <c r="F117" s="27" t="n">
        <v>15370</v>
      </c>
      <c r="G117" s="28" t="n">
        <v>1588</v>
      </c>
      <c r="N117" s="22" t="s">
        <v>29</v>
      </c>
      <c r="O117" s="0" t="n">
        <v>15530</v>
      </c>
      <c r="P117" s="22" t="s">
        <v>28</v>
      </c>
      <c r="Q117" s="0" t="n">
        <v>1598.5</v>
      </c>
      <c r="R117" s="0" t="n">
        <v>1</v>
      </c>
      <c r="T117" s="22" t="s">
        <v>29</v>
      </c>
      <c r="U117" s="0" t="n">
        <v>15530</v>
      </c>
      <c r="V117" s="22" t="s">
        <v>28</v>
      </c>
      <c r="W117" s="0" t="n">
        <v>1598.5</v>
      </c>
      <c r="X117" s="0" t="n">
        <v>1</v>
      </c>
      <c r="AA117" s="0" t="n">
        <v>3575000</v>
      </c>
    </row>
    <row r="118" customFormat="false" ht="13" hidden="false" customHeight="false" outlineLevel="0" collapsed="false">
      <c r="A118" s="24" t="n">
        <v>38706</v>
      </c>
      <c r="B118" s="25" t="n">
        <v>15390</v>
      </c>
      <c r="C118" s="26" t="n">
        <v>15580</v>
      </c>
      <c r="D118" s="27" t="n">
        <v>1594</v>
      </c>
      <c r="E118" s="26" t="n">
        <v>1609</v>
      </c>
      <c r="F118" s="27" t="n">
        <v>15610</v>
      </c>
      <c r="G118" s="28" t="n">
        <v>1610.5</v>
      </c>
      <c r="N118" s="22" t="s">
        <v>29</v>
      </c>
      <c r="O118" s="0" t="n">
        <v>15530</v>
      </c>
      <c r="P118" s="22" t="s">
        <v>28</v>
      </c>
      <c r="Q118" s="0" t="n">
        <v>1598.5</v>
      </c>
      <c r="R118" s="0" t="n">
        <v>1</v>
      </c>
      <c r="T118" s="22" t="s">
        <v>29</v>
      </c>
      <c r="U118" s="0" t="n">
        <v>15530</v>
      </c>
      <c r="V118" s="22" t="s">
        <v>28</v>
      </c>
      <c r="W118" s="0" t="n">
        <v>1598.5</v>
      </c>
      <c r="X118" s="0" t="n">
        <v>1</v>
      </c>
      <c r="AA118" s="0" t="n">
        <v>3605000</v>
      </c>
    </row>
    <row r="119" customFormat="false" ht="13" hidden="false" customHeight="false" outlineLevel="0" collapsed="false">
      <c r="A119" s="24" t="n">
        <v>38707</v>
      </c>
      <c r="B119" s="25" t="n">
        <v>15760</v>
      </c>
      <c r="C119" s="26" t="n">
        <v>15930</v>
      </c>
      <c r="D119" s="27" t="n">
        <v>1626.5</v>
      </c>
      <c r="E119" s="26" t="n">
        <v>1636</v>
      </c>
      <c r="F119" s="27" t="n">
        <v>15880</v>
      </c>
      <c r="G119" s="28" t="n">
        <v>1632.5</v>
      </c>
      <c r="N119" s="22" t="s">
        <v>29</v>
      </c>
      <c r="O119" s="0" t="n">
        <v>15530</v>
      </c>
      <c r="P119" s="22" t="s">
        <v>28</v>
      </c>
      <c r="Q119" s="0" t="n">
        <v>1598.5</v>
      </c>
      <c r="R119" s="0" t="n">
        <v>1</v>
      </c>
      <c r="Y119" s="0" t="n">
        <v>25000</v>
      </c>
      <c r="AA119" s="0" t="n">
        <v>3645000</v>
      </c>
    </row>
    <row r="120" customFormat="false" ht="13" hidden="false" customHeight="false" outlineLevel="0" collapsed="false">
      <c r="A120" s="24" t="n">
        <v>38708</v>
      </c>
      <c r="B120" s="25" t="n">
        <v>15900</v>
      </c>
      <c r="C120" s="26" t="n">
        <v>15940</v>
      </c>
      <c r="D120" s="27" t="n">
        <v>1636</v>
      </c>
      <c r="E120" s="26" t="n">
        <v>1639</v>
      </c>
      <c r="F120" s="27" t="n">
        <v>15900</v>
      </c>
      <c r="G120" s="28" t="n">
        <v>1636.5</v>
      </c>
      <c r="AA120" s="0" t="n">
        <v>3685000</v>
      </c>
    </row>
    <row r="121" customFormat="false" ht="13" hidden="false" customHeight="false" outlineLevel="0" collapsed="false">
      <c r="A121" s="24" t="n">
        <v>38712</v>
      </c>
      <c r="B121" s="25" t="n">
        <v>16030</v>
      </c>
      <c r="C121" s="26" t="n">
        <v>16110</v>
      </c>
      <c r="D121" s="27" t="n">
        <v>1646.5</v>
      </c>
      <c r="E121" s="26" t="n">
        <v>1648.5</v>
      </c>
      <c r="F121" s="27" t="n">
        <v>16080</v>
      </c>
      <c r="G121" s="28" t="n">
        <v>1647</v>
      </c>
      <c r="N121" s="22" t="s">
        <v>28</v>
      </c>
      <c r="O121" s="0" t="n">
        <v>16030</v>
      </c>
      <c r="P121" s="22" t="s">
        <v>29</v>
      </c>
      <c r="Q121" s="0" t="n">
        <v>1646.5</v>
      </c>
      <c r="R121" s="0" t="n">
        <v>1</v>
      </c>
      <c r="T121" s="22" t="s">
        <v>28</v>
      </c>
      <c r="U121" s="0" t="n">
        <v>16030</v>
      </c>
      <c r="V121" s="22" t="s">
        <v>29</v>
      </c>
      <c r="W121" s="0" t="n">
        <v>1646.5</v>
      </c>
      <c r="X121" s="0" t="n">
        <v>1</v>
      </c>
      <c r="AA121" s="0" t="n">
        <v>3725000</v>
      </c>
    </row>
    <row r="122" customFormat="false" ht="13" hidden="false" customHeight="false" outlineLevel="0" collapsed="false">
      <c r="A122" s="24" t="n">
        <v>38713</v>
      </c>
      <c r="B122" s="25" t="n">
        <v>16030</v>
      </c>
      <c r="C122" s="26" t="n">
        <v>15990</v>
      </c>
      <c r="D122" s="27" t="n">
        <v>1642.5</v>
      </c>
      <c r="E122" s="26" t="n">
        <v>1634</v>
      </c>
      <c r="F122" s="27" t="n">
        <v>16040</v>
      </c>
      <c r="G122" s="28" t="n">
        <v>1640.5</v>
      </c>
      <c r="N122" s="22" t="s">
        <v>28</v>
      </c>
      <c r="O122" s="0" t="n">
        <v>16030</v>
      </c>
      <c r="P122" s="22" t="s">
        <v>29</v>
      </c>
      <c r="Q122" s="0" t="n">
        <v>1646.5</v>
      </c>
      <c r="R122" s="0" t="n">
        <v>1</v>
      </c>
      <c r="T122" s="22" t="s">
        <v>28</v>
      </c>
      <c r="U122" s="0" t="n">
        <v>16030</v>
      </c>
      <c r="V122" s="22" t="s">
        <v>29</v>
      </c>
      <c r="W122" s="0" t="n">
        <v>1646.5</v>
      </c>
      <c r="X122" s="0" t="n">
        <v>1</v>
      </c>
      <c r="AA122" s="0" t="n">
        <v>3765000</v>
      </c>
    </row>
    <row r="123" customFormat="false" ht="13" hidden="false" customHeight="false" outlineLevel="0" collapsed="false">
      <c r="A123" s="24" t="n">
        <v>38714</v>
      </c>
      <c r="B123" s="25" t="n">
        <v>15950</v>
      </c>
      <c r="C123" s="26" t="n">
        <v>16240</v>
      </c>
      <c r="D123" s="27" t="n">
        <v>1635</v>
      </c>
      <c r="E123" s="26" t="n">
        <v>1659</v>
      </c>
      <c r="F123" s="27" t="n">
        <v>16170</v>
      </c>
      <c r="G123" s="28" t="n">
        <v>1653</v>
      </c>
      <c r="N123" s="22" t="s">
        <v>29</v>
      </c>
      <c r="O123" s="0" t="n">
        <v>15950</v>
      </c>
      <c r="P123" s="22" t="s">
        <v>28</v>
      </c>
      <c r="Q123" s="0" t="n">
        <v>1635</v>
      </c>
      <c r="R123" s="0" t="n">
        <v>1</v>
      </c>
      <c r="S123" s="1" t="n">
        <v>-35000</v>
      </c>
      <c r="Y123" s="0" t="n">
        <v>50000</v>
      </c>
      <c r="AA123" s="0" t="n">
        <v>3800000</v>
      </c>
    </row>
    <row r="124" customFormat="false" ht="13" hidden="false" customHeight="false" outlineLevel="0" collapsed="false">
      <c r="A124" s="24" t="n">
        <v>38715</v>
      </c>
      <c r="B124" s="25" t="n">
        <v>16280</v>
      </c>
      <c r="C124" s="26" t="n">
        <v>16360</v>
      </c>
      <c r="D124" s="27" t="n">
        <v>1663</v>
      </c>
      <c r="E124" s="26" t="n">
        <v>1666.5</v>
      </c>
      <c r="F124" s="27" t="n">
        <v>16320</v>
      </c>
      <c r="G124" s="28" t="n">
        <v>1660.5</v>
      </c>
      <c r="AA124" s="0" t="n">
        <v>3860000</v>
      </c>
    </row>
    <row r="125" customFormat="false" ht="13" hidden="false" customHeight="false" outlineLevel="0" collapsed="false">
      <c r="A125" s="24" t="n">
        <v>38716</v>
      </c>
      <c r="B125" s="25" t="n">
        <v>16420</v>
      </c>
      <c r="C125" s="26" t="n">
        <v>16050</v>
      </c>
      <c r="D125" s="27" t="n">
        <v>1667</v>
      </c>
      <c r="E125" s="26" t="n">
        <v>1643.5</v>
      </c>
      <c r="F125" s="27" t="n">
        <v>16080</v>
      </c>
      <c r="G125" s="28" t="n">
        <v>1642.5</v>
      </c>
      <c r="N125" s="22" t="s">
        <v>28</v>
      </c>
      <c r="O125" s="0" t="n">
        <v>16420</v>
      </c>
      <c r="P125" s="22" t="s">
        <v>29</v>
      </c>
      <c r="Q125" s="0" t="n">
        <v>1667</v>
      </c>
      <c r="R125" s="0" t="n">
        <v>1</v>
      </c>
      <c r="Y125" s="0" t="n">
        <v>135000</v>
      </c>
      <c r="AA125" s="0" t="n">
        <v>3935000</v>
      </c>
    </row>
    <row r="126" customFormat="false" ht="13" hidden="false" customHeight="false" outlineLevel="0" collapsed="false">
      <c r="A126" s="24" t="n">
        <v>38721</v>
      </c>
      <c r="B126" s="25" t="n">
        <v>16350</v>
      </c>
      <c r="C126" s="26" t="n">
        <v>16330</v>
      </c>
      <c r="D126" s="27" t="n">
        <v>1673</v>
      </c>
      <c r="E126" s="26" t="n">
        <v>1673.5</v>
      </c>
      <c r="F126" s="27" t="n">
        <v>16340</v>
      </c>
      <c r="G126" s="28" t="n">
        <v>1672.5</v>
      </c>
      <c r="N126" s="22" t="s">
        <v>29</v>
      </c>
      <c r="O126" s="0" t="n">
        <v>16350</v>
      </c>
      <c r="P126" s="22" t="s">
        <v>28</v>
      </c>
      <c r="Q126" s="0" t="n">
        <v>1673</v>
      </c>
      <c r="R126" s="0" t="n">
        <v>1</v>
      </c>
      <c r="T126" s="22" t="s">
        <v>29</v>
      </c>
      <c r="U126" s="0" t="n">
        <v>16350</v>
      </c>
      <c r="V126" s="22" t="s">
        <v>28</v>
      </c>
      <c r="W126" s="0" t="n">
        <v>1673</v>
      </c>
      <c r="X126" s="0" t="n">
        <v>1</v>
      </c>
      <c r="AA126" s="0" t="n">
        <v>3730000</v>
      </c>
    </row>
    <row r="127" customFormat="false" ht="13" hidden="false" customHeight="false" outlineLevel="0" collapsed="false">
      <c r="A127" s="24" t="n">
        <v>38722</v>
      </c>
      <c r="B127" s="25" t="n">
        <v>16430</v>
      </c>
      <c r="C127" s="26" t="n">
        <v>16370</v>
      </c>
      <c r="D127" s="27" t="n">
        <v>1682</v>
      </c>
      <c r="E127" s="26" t="n">
        <v>1679.5</v>
      </c>
      <c r="F127" s="27" t="n">
        <v>16410</v>
      </c>
      <c r="G127" s="28" t="n">
        <v>1682</v>
      </c>
      <c r="N127" s="22" t="s">
        <v>29</v>
      </c>
      <c r="O127" s="0" t="n">
        <v>16350</v>
      </c>
      <c r="P127" s="22" t="s">
        <v>28</v>
      </c>
      <c r="Q127" s="0" t="n">
        <v>1673</v>
      </c>
      <c r="R127" s="0" t="n">
        <v>1</v>
      </c>
      <c r="T127" s="22" t="s">
        <v>29</v>
      </c>
      <c r="U127" s="0" t="n">
        <v>16350</v>
      </c>
      <c r="V127" s="22" t="s">
        <v>28</v>
      </c>
      <c r="W127" s="0" t="n">
        <v>1673</v>
      </c>
      <c r="X127" s="0" t="n">
        <v>1</v>
      </c>
      <c r="AA127" s="0" t="n">
        <v>3755000</v>
      </c>
    </row>
    <row r="128" customFormat="false" ht="13" hidden="false" customHeight="false" outlineLevel="0" collapsed="false">
      <c r="A128" s="24" t="n">
        <v>38723</v>
      </c>
      <c r="B128" s="25" t="n">
        <v>16370</v>
      </c>
      <c r="C128" s="26" t="n">
        <v>16440</v>
      </c>
      <c r="D128" s="27" t="n">
        <v>1685.5</v>
      </c>
      <c r="E128" s="26" t="n">
        <v>1684.5</v>
      </c>
      <c r="F128" s="27" t="n">
        <v>16400</v>
      </c>
      <c r="G128" s="28" t="n">
        <v>1682</v>
      </c>
      <c r="N128" s="22" t="s">
        <v>29</v>
      </c>
      <c r="O128" s="0" t="n">
        <v>16350</v>
      </c>
      <c r="P128" s="22" t="s">
        <v>28</v>
      </c>
      <c r="Q128" s="0" t="n">
        <v>1673</v>
      </c>
      <c r="R128" s="0" t="n">
        <v>1</v>
      </c>
      <c r="T128" s="22" t="s">
        <v>29</v>
      </c>
      <c r="U128" s="0" t="n">
        <v>16350</v>
      </c>
      <c r="V128" s="22" t="s">
        <v>28</v>
      </c>
      <c r="W128" s="0" t="n">
        <v>1673</v>
      </c>
      <c r="X128" s="0" t="n">
        <v>1</v>
      </c>
      <c r="AA128" s="0" t="n">
        <v>3815000</v>
      </c>
    </row>
    <row r="129" customFormat="false" ht="13" hidden="false" customHeight="false" outlineLevel="0" collapsed="false">
      <c r="A129" s="24" t="n">
        <v>38727</v>
      </c>
      <c r="B129" s="25" t="n">
        <v>16470</v>
      </c>
      <c r="C129" s="26" t="n">
        <v>16180</v>
      </c>
      <c r="D129" s="27" t="n">
        <v>1690.5</v>
      </c>
      <c r="E129" s="26" t="n">
        <v>1659</v>
      </c>
      <c r="F129" s="27" t="n">
        <v>16160</v>
      </c>
      <c r="G129" s="28" t="n">
        <v>1658</v>
      </c>
      <c r="N129" s="22" t="s">
        <v>29</v>
      </c>
      <c r="O129" s="0" t="n">
        <v>16350</v>
      </c>
      <c r="P129" s="22" t="s">
        <v>28</v>
      </c>
      <c r="Q129" s="0" t="n">
        <v>1673</v>
      </c>
      <c r="R129" s="0" t="n">
        <v>1</v>
      </c>
      <c r="T129" s="22" t="s">
        <v>29</v>
      </c>
      <c r="U129" s="0" t="n">
        <v>16350</v>
      </c>
      <c r="V129" s="22" t="s">
        <v>28</v>
      </c>
      <c r="W129" s="0" t="n">
        <v>1673</v>
      </c>
      <c r="X129" s="0" t="n">
        <v>1</v>
      </c>
      <c r="AA129" s="0" t="n">
        <v>3850000</v>
      </c>
    </row>
    <row r="130" customFormat="false" ht="13" hidden="false" customHeight="false" outlineLevel="0" collapsed="false">
      <c r="A130" s="24" t="n">
        <v>38728</v>
      </c>
      <c r="B130" s="25" t="n">
        <v>16160</v>
      </c>
      <c r="C130" s="26" t="n">
        <v>16360</v>
      </c>
      <c r="D130" s="27" t="n">
        <v>1655.5</v>
      </c>
      <c r="E130" s="26" t="n">
        <v>1672</v>
      </c>
      <c r="F130" s="27" t="n">
        <v>16340</v>
      </c>
      <c r="G130" s="28" t="n">
        <v>1667</v>
      </c>
      <c r="N130" s="22" t="s">
        <v>28</v>
      </c>
      <c r="O130" s="0" t="n">
        <v>16160</v>
      </c>
      <c r="P130" s="22" t="s">
        <v>29</v>
      </c>
      <c r="Q130" s="0" t="n">
        <v>1655.5</v>
      </c>
      <c r="R130" s="0" t="n">
        <v>1</v>
      </c>
      <c r="S130" s="1" t="n">
        <v>-15000</v>
      </c>
      <c r="T130" s="22" t="s">
        <v>28</v>
      </c>
      <c r="U130" s="0" t="n">
        <v>16160</v>
      </c>
      <c r="V130" s="22" t="s">
        <v>29</v>
      </c>
      <c r="W130" s="0" t="n">
        <v>1655.5</v>
      </c>
      <c r="X130" s="0" t="n">
        <v>1</v>
      </c>
      <c r="AA130" s="0" t="n">
        <v>3710000</v>
      </c>
    </row>
    <row r="131" customFormat="false" ht="13" hidden="false" customHeight="false" outlineLevel="0" collapsed="false">
      <c r="A131" s="24" t="n">
        <v>38729</v>
      </c>
      <c r="B131" s="25" t="n">
        <v>16440</v>
      </c>
      <c r="C131" s="26" t="n">
        <v>16440</v>
      </c>
      <c r="D131" s="27" t="n">
        <v>1681</v>
      </c>
      <c r="E131" s="26" t="n">
        <v>1681</v>
      </c>
      <c r="F131" s="27" t="n">
        <v>16420</v>
      </c>
      <c r="G131" s="28" t="n">
        <v>1679.5</v>
      </c>
      <c r="N131" s="22" t="s">
        <v>29</v>
      </c>
      <c r="O131" s="0" t="n">
        <v>16440</v>
      </c>
      <c r="P131" s="22" t="s">
        <v>28</v>
      </c>
      <c r="Q131" s="0" t="n">
        <v>1681</v>
      </c>
      <c r="R131" s="0" t="n">
        <v>1</v>
      </c>
      <c r="S131" s="1" t="n">
        <v>-25000</v>
      </c>
      <c r="T131" s="22" t="s">
        <v>29</v>
      </c>
      <c r="U131" s="0" t="n">
        <v>16440</v>
      </c>
      <c r="V131" s="22" t="s">
        <v>28</v>
      </c>
      <c r="W131" s="0" t="n">
        <v>1681</v>
      </c>
      <c r="X131" s="0" t="n">
        <v>1</v>
      </c>
      <c r="AA131" s="0" t="n">
        <v>3640000</v>
      </c>
    </row>
    <row r="132" customFormat="false" ht="13" hidden="false" customHeight="false" outlineLevel="0" collapsed="false">
      <c r="A132" s="24" t="n">
        <v>38730</v>
      </c>
      <c r="B132" s="25" t="n">
        <v>16410</v>
      </c>
      <c r="C132" s="26" t="n">
        <v>16400</v>
      </c>
      <c r="D132" s="27" t="n">
        <v>1681</v>
      </c>
      <c r="E132" s="26" t="n">
        <v>1675</v>
      </c>
      <c r="F132" s="27" t="n">
        <v>16400</v>
      </c>
      <c r="G132" s="28" t="n">
        <v>1676</v>
      </c>
      <c r="N132" s="22" t="s">
        <v>29</v>
      </c>
      <c r="O132" s="0" t="n">
        <v>16440</v>
      </c>
      <c r="P132" s="22" t="s">
        <v>28</v>
      </c>
      <c r="Q132" s="0" t="n">
        <v>1681</v>
      </c>
      <c r="R132" s="0" t="n">
        <v>1</v>
      </c>
      <c r="Y132" s="0" t="n">
        <v>20000</v>
      </c>
      <c r="AA132" s="0" t="n">
        <v>3695000</v>
      </c>
    </row>
    <row r="133" customFormat="false" ht="13" hidden="false" customHeight="false" outlineLevel="0" collapsed="false">
      <c r="A133" s="24" t="n">
        <v>38733</v>
      </c>
      <c r="B133" s="25" t="n">
        <v>16330</v>
      </c>
      <c r="C133" s="26" t="n">
        <v>16210</v>
      </c>
      <c r="D133" s="27" t="n">
        <v>1672</v>
      </c>
      <c r="E133" s="26" t="n">
        <v>1665.5</v>
      </c>
      <c r="F133" s="27" t="n">
        <v>16270</v>
      </c>
      <c r="G133" s="28" t="n">
        <v>1669</v>
      </c>
      <c r="N133" s="22" t="s">
        <v>29</v>
      </c>
      <c r="O133" s="0" t="n">
        <v>16330</v>
      </c>
      <c r="P133" s="22" t="s">
        <v>28</v>
      </c>
      <c r="Q133" s="0" t="n">
        <v>1672</v>
      </c>
      <c r="R133" s="0" t="n">
        <v>1</v>
      </c>
      <c r="T133" s="22" t="s">
        <v>29</v>
      </c>
      <c r="U133" s="0" t="n">
        <v>16330</v>
      </c>
      <c r="V133" s="22" t="s">
        <v>28</v>
      </c>
      <c r="W133" s="0" t="n">
        <v>1672</v>
      </c>
      <c r="X133" s="0" t="n">
        <v>1</v>
      </c>
      <c r="AA133" s="0" t="n">
        <v>3750000</v>
      </c>
    </row>
    <row r="134" customFormat="false" ht="13" hidden="false" customHeight="false" outlineLevel="0" collapsed="false">
      <c r="A134" s="24" t="n">
        <v>38734</v>
      </c>
      <c r="B134" s="25" t="n">
        <v>16030</v>
      </c>
      <c r="C134" s="26" t="n">
        <v>15770</v>
      </c>
      <c r="D134" s="27" t="n">
        <v>1654</v>
      </c>
      <c r="E134" s="26" t="n">
        <v>1626.5</v>
      </c>
      <c r="F134" s="27" t="n">
        <v>15820</v>
      </c>
      <c r="G134" s="28" t="n">
        <v>1627</v>
      </c>
      <c r="N134" s="22" t="s">
        <v>29</v>
      </c>
      <c r="O134" s="0" t="n">
        <v>16330</v>
      </c>
      <c r="P134" s="22" t="s">
        <v>28</v>
      </c>
      <c r="Q134" s="0" t="n">
        <v>1672</v>
      </c>
      <c r="R134" s="0" t="n">
        <v>1</v>
      </c>
      <c r="T134" s="22" t="s">
        <v>29</v>
      </c>
      <c r="U134" s="0" t="n">
        <v>16330</v>
      </c>
      <c r="V134" s="22" t="s">
        <v>28</v>
      </c>
      <c r="W134" s="0" t="n">
        <v>1672</v>
      </c>
      <c r="X134" s="0" t="n">
        <v>1</v>
      </c>
      <c r="AA134" s="0" t="n">
        <v>3875000</v>
      </c>
    </row>
    <row r="135" customFormat="false" ht="13" hidden="false" customHeight="false" outlineLevel="0" collapsed="false">
      <c r="A135" s="24" t="n">
        <v>38735</v>
      </c>
      <c r="B135" s="25" t="n">
        <v>15650</v>
      </c>
      <c r="C135" s="26" t="n">
        <v>15330</v>
      </c>
      <c r="D135" s="27" t="n">
        <v>1615</v>
      </c>
      <c r="E135" s="26" t="n">
        <v>1573.5</v>
      </c>
      <c r="F135" s="27" t="n">
        <v>15320</v>
      </c>
      <c r="G135" s="28" t="n">
        <v>1571</v>
      </c>
      <c r="N135" s="22" t="s">
        <v>29</v>
      </c>
      <c r="O135" s="0" t="n">
        <v>16330</v>
      </c>
      <c r="P135" s="22" t="s">
        <v>28</v>
      </c>
      <c r="Q135" s="0" t="n">
        <v>1672</v>
      </c>
      <c r="R135" s="0" t="n">
        <v>1</v>
      </c>
      <c r="T135" s="22" t="s">
        <v>29</v>
      </c>
      <c r="U135" s="0" t="n">
        <v>16330</v>
      </c>
      <c r="V135" s="22" t="s">
        <v>28</v>
      </c>
      <c r="W135" s="0" t="n">
        <v>1672</v>
      </c>
      <c r="X135" s="0" t="n">
        <v>1</v>
      </c>
      <c r="AA135" s="0" t="n">
        <v>3960000</v>
      </c>
    </row>
    <row r="136" customFormat="false" ht="13" hidden="false" customHeight="false" outlineLevel="0" collapsed="false">
      <c r="A136" s="24" t="n">
        <v>38736</v>
      </c>
      <c r="B136" s="25" t="n">
        <v>15450</v>
      </c>
      <c r="C136" s="26" t="n">
        <v>15690</v>
      </c>
      <c r="D136" s="27" t="n">
        <v>1576.5</v>
      </c>
      <c r="E136" s="26" t="n">
        <v>1612</v>
      </c>
      <c r="F136" s="27" t="n">
        <v>15680</v>
      </c>
      <c r="G136" s="28" t="n">
        <v>1619.5</v>
      </c>
      <c r="N136" s="22" t="s">
        <v>28</v>
      </c>
      <c r="O136" s="0" t="n">
        <v>15450</v>
      </c>
      <c r="P136" s="22" t="s">
        <v>29</v>
      </c>
      <c r="Q136" s="0" t="n">
        <v>1576.5</v>
      </c>
      <c r="R136" s="0" t="n">
        <v>1</v>
      </c>
      <c r="S136" s="1" t="n">
        <v>75000</v>
      </c>
      <c r="Y136" s="0" t="n">
        <v>115000</v>
      </c>
      <c r="AA136" s="0" t="n">
        <v>3990000</v>
      </c>
    </row>
    <row r="137" customFormat="false" ht="13" hidden="false" customHeight="false" outlineLevel="0" collapsed="false">
      <c r="A137" s="24" t="n">
        <v>38737</v>
      </c>
      <c r="B137" s="25" t="n">
        <v>15840</v>
      </c>
      <c r="C137" s="26" t="n">
        <v>15740</v>
      </c>
      <c r="D137" s="27" t="n">
        <v>1641</v>
      </c>
      <c r="E137" s="26" t="n">
        <v>1627</v>
      </c>
      <c r="F137" s="27" t="n">
        <v>15680</v>
      </c>
      <c r="G137" s="28" t="n">
        <v>1622</v>
      </c>
      <c r="N137" s="22" t="s">
        <v>29</v>
      </c>
      <c r="O137" s="0" t="n">
        <v>15840</v>
      </c>
      <c r="P137" s="22" t="s">
        <v>28</v>
      </c>
      <c r="Q137" s="0" t="n">
        <v>1641</v>
      </c>
      <c r="R137" s="0" t="n">
        <v>1</v>
      </c>
      <c r="Y137" s="0" t="n">
        <v>40000</v>
      </c>
      <c r="AA137" s="0" t="n">
        <v>4130000</v>
      </c>
    </row>
    <row r="138" customFormat="false" ht="13" hidden="false" customHeight="false" outlineLevel="0" collapsed="false">
      <c r="A138" s="24" t="n">
        <v>38740</v>
      </c>
      <c r="B138" s="25" t="n">
        <v>15330</v>
      </c>
      <c r="C138" s="26" t="n">
        <v>15380</v>
      </c>
      <c r="D138" s="27" t="n">
        <v>1588</v>
      </c>
      <c r="E138" s="26" t="n">
        <v>1587</v>
      </c>
      <c r="F138" s="27" t="n">
        <v>15380</v>
      </c>
      <c r="G138" s="28" t="n">
        <v>1587</v>
      </c>
      <c r="N138" s="22" t="s">
        <v>29</v>
      </c>
      <c r="O138" s="0" t="n">
        <v>15330</v>
      </c>
      <c r="P138" s="22" t="s">
        <v>28</v>
      </c>
      <c r="Q138" s="0" t="n">
        <v>1588</v>
      </c>
      <c r="R138" s="0" t="n">
        <v>1</v>
      </c>
      <c r="Y138" s="0" t="n">
        <v>60000</v>
      </c>
      <c r="AA138" s="0" t="n">
        <v>4155000</v>
      </c>
    </row>
    <row r="139" customFormat="false" ht="13" hidden="false" customHeight="false" outlineLevel="0" collapsed="false">
      <c r="A139" s="24" t="n">
        <v>38741</v>
      </c>
      <c r="B139" s="25" t="n">
        <v>15480</v>
      </c>
      <c r="C139" s="26" t="n">
        <v>15660</v>
      </c>
      <c r="D139" s="27" t="n">
        <v>1599</v>
      </c>
      <c r="E139" s="26" t="n">
        <v>1617</v>
      </c>
      <c r="F139" s="27" t="n">
        <v>15610</v>
      </c>
      <c r="G139" s="28" t="n">
        <v>1610</v>
      </c>
      <c r="AA139" s="0" t="n">
        <v>4230000</v>
      </c>
    </row>
    <row r="140" customFormat="false" ht="13" hidden="false" customHeight="false" outlineLevel="0" collapsed="false">
      <c r="A140" s="24" t="n">
        <v>38742</v>
      </c>
      <c r="B140" s="25" t="n">
        <v>15710</v>
      </c>
      <c r="C140" s="26" t="n">
        <v>15700</v>
      </c>
      <c r="D140" s="27" t="n">
        <v>1622</v>
      </c>
      <c r="E140" s="26" t="n">
        <v>1622.5</v>
      </c>
      <c r="F140" s="27" t="n">
        <v>15660</v>
      </c>
      <c r="G140" s="28" t="n">
        <v>1618.5</v>
      </c>
      <c r="AA140" s="0" t="n">
        <v>4275000</v>
      </c>
    </row>
    <row r="141" customFormat="false" ht="13" hidden="false" customHeight="false" outlineLevel="0" collapsed="false">
      <c r="A141" s="24" t="n">
        <v>38743</v>
      </c>
      <c r="B141" s="25" t="n">
        <v>15840</v>
      </c>
      <c r="C141" s="26" t="n">
        <v>15910</v>
      </c>
      <c r="D141" s="27" t="n">
        <v>1637</v>
      </c>
      <c r="E141" s="26" t="n">
        <v>1647.5</v>
      </c>
      <c r="F141" s="27" t="n">
        <v>15870</v>
      </c>
      <c r="G141" s="28" t="n">
        <v>1641.5</v>
      </c>
      <c r="AA141" s="0" t="n">
        <v>4320000</v>
      </c>
    </row>
    <row r="142" customFormat="false" ht="13" hidden="false" customHeight="false" outlineLevel="0" collapsed="false">
      <c r="A142" s="24" t="n">
        <v>38744</v>
      </c>
      <c r="B142" s="25" t="n">
        <v>16270</v>
      </c>
      <c r="C142" s="26" t="n">
        <v>16470</v>
      </c>
      <c r="D142" s="27" t="n">
        <v>1688.5</v>
      </c>
      <c r="E142" s="26" t="n">
        <v>1696.5</v>
      </c>
      <c r="F142" s="27" t="n">
        <v>16450</v>
      </c>
      <c r="G142" s="28" t="n">
        <v>1690.5</v>
      </c>
      <c r="N142" s="22" t="s">
        <v>29</v>
      </c>
      <c r="O142" s="0" t="n">
        <v>16270</v>
      </c>
      <c r="P142" s="22" t="s">
        <v>28</v>
      </c>
      <c r="Q142" s="0" t="n">
        <v>1688.5</v>
      </c>
      <c r="R142" s="0" t="n">
        <v>1</v>
      </c>
      <c r="Y142" s="0" t="n">
        <v>120000</v>
      </c>
      <c r="AA142" s="0" t="n">
        <v>4345000</v>
      </c>
    </row>
    <row r="143" customFormat="false" ht="13" hidden="false" customHeight="false" outlineLevel="0" collapsed="false">
      <c r="A143" s="24" t="n">
        <v>38747</v>
      </c>
      <c r="B143" s="25" t="n">
        <v>16700</v>
      </c>
      <c r="C143" s="26" t="n">
        <v>16570</v>
      </c>
      <c r="D143" s="27" t="n">
        <v>1712.5</v>
      </c>
      <c r="E143" s="26" t="n">
        <v>1703.5</v>
      </c>
      <c r="F143" s="27" t="n">
        <v>16540</v>
      </c>
      <c r="G143" s="28" t="n">
        <v>1703.5</v>
      </c>
      <c r="N143" s="22" t="s">
        <v>28</v>
      </c>
      <c r="O143" s="0" t="n">
        <v>16700</v>
      </c>
      <c r="P143" s="22" t="s">
        <v>29</v>
      </c>
      <c r="Q143" s="0" t="n">
        <v>1712.5</v>
      </c>
      <c r="R143" s="0" t="n">
        <v>1</v>
      </c>
      <c r="Y143" s="0" t="n">
        <v>40000</v>
      </c>
      <c r="AA143" s="0" t="n">
        <v>4465000</v>
      </c>
    </row>
    <row r="144" customFormat="false" ht="13" hidden="false" customHeight="false" outlineLevel="0" collapsed="false">
      <c r="A144" s="24" t="n">
        <v>38748</v>
      </c>
      <c r="B144" s="25" t="n">
        <v>16630</v>
      </c>
      <c r="C144" s="26" t="n">
        <v>16660</v>
      </c>
      <c r="D144" s="27" t="n">
        <v>1708</v>
      </c>
      <c r="E144" s="26" t="n">
        <v>1712</v>
      </c>
      <c r="F144" s="27" t="n">
        <v>16650</v>
      </c>
      <c r="G144" s="28" t="n">
        <v>1710.5</v>
      </c>
      <c r="N144" s="22" t="s">
        <v>28</v>
      </c>
      <c r="O144" s="0" t="n">
        <v>16630</v>
      </c>
      <c r="P144" s="22" t="s">
        <v>29</v>
      </c>
      <c r="Q144" s="0" t="n">
        <v>1708</v>
      </c>
      <c r="R144" s="0" t="n">
        <v>1</v>
      </c>
      <c r="T144" s="22" t="s">
        <v>28</v>
      </c>
      <c r="U144" s="0" t="n">
        <v>16630</v>
      </c>
      <c r="V144" s="22" t="s">
        <v>29</v>
      </c>
      <c r="W144" s="0" t="n">
        <v>1708</v>
      </c>
      <c r="X144" s="0" t="n">
        <v>1</v>
      </c>
      <c r="AA144" s="0" t="n">
        <v>4460000</v>
      </c>
    </row>
    <row r="145" customFormat="false" ht="13" hidden="false" customHeight="false" outlineLevel="0" collapsed="false">
      <c r="A145" s="24" t="n">
        <v>38749</v>
      </c>
      <c r="B145" s="25" t="n">
        <v>16540</v>
      </c>
      <c r="C145" s="26" t="n">
        <v>16480</v>
      </c>
      <c r="D145" s="27" t="n">
        <v>1701.5</v>
      </c>
      <c r="E145" s="26" t="n">
        <v>1695.5</v>
      </c>
      <c r="F145" s="27" t="n">
        <v>16480</v>
      </c>
      <c r="G145" s="28" t="n">
        <v>1693.5</v>
      </c>
      <c r="N145" s="22" t="s">
        <v>29</v>
      </c>
      <c r="O145" s="0" t="n">
        <v>16540</v>
      </c>
      <c r="P145" s="22" t="s">
        <v>28</v>
      </c>
      <c r="Q145" s="0" t="n">
        <v>1701.5</v>
      </c>
      <c r="R145" s="0" t="n">
        <v>1</v>
      </c>
      <c r="S145" s="1" t="n">
        <v>25000</v>
      </c>
      <c r="T145" s="22" t="s">
        <v>29</v>
      </c>
      <c r="U145" s="0" t="n">
        <v>16540</v>
      </c>
      <c r="V145" s="22" t="s">
        <v>28</v>
      </c>
      <c r="W145" s="0" t="n">
        <v>1701.5</v>
      </c>
      <c r="X145" s="0" t="n">
        <v>1</v>
      </c>
      <c r="AA145" s="0" t="n">
        <v>4505000</v>
      </c>
    </row>
    <row r="146" customFormat="false" ht="13" hidden="false" customHeight="false" outlineLevel="0" collapsed="false">
      <c r="A146" s="24" t="n">
        <v>38750</v>
      </c>
      <c r="B146" s="25" t="n">
        <v>16650</v>
      </c>
      <c r="C146" s="26" t="n">
        <v>16700</v>
      </c>
      <c r="D146" s="27" t="n">
        <v>1713.5</v>
      </c>
      <c r="E146" s="26" t="n">
        <v>1710</v>
      </c>
      <c r="F146" s="27" t="n">
        <v>16700</v>
      </c>
      <c r="G146" s="28" t="n">
        <v>1709.5</v>
      </c>
      <c r="N146" s="22" t="s">
        <v>29</v>
      </c>
      <c r="O146" s="0" t="n">
        <v>16540</v>
      </c>
      <c r="P146" s="22" t="s">
        <v>28</v>
      </c>
      <c r="Q146" s="0" t="n">
        <v>1701.5</v>
      </c>
      <c r="R146" s="0" t="n">
        <v>1</v>
      </c>
      <c r="Y146" s="0" t="n">
        <v>75000</v>
      </c>
      <c r="AA146" s="0" t="n">
        <v>4535000</v>
      </c>
    </row>
    <row r="147" customFormat="false" ht="13" hidden="false" customHeight="false" outlineLevel="0" collapsed="false">
      <c r="A147" s="24" t="n">
        <v>38751</v>
      </c>
      <c r="B147" s="25" t="n">
        <v>16600</v>
      </c>
      <c r="C147" s="26" t="n">
        <v>16690</v>
      </c>
      <c r="D147" s="27" t="n">
        <v>1701</v>
      </c>
      <c r="E147" s="26" t="n">
        <v>1710.5</v>
      </c>
      <c r="F147" s="27" t="n">
        <v>16660</v>
      </c>
      <c r="G147" s="28" t="n">
        <v>1708</v>
      </c>
      <c r="AA147" s="0" t="n">
        <v>4580000</v>
      </c>
    </row>
    <row r="148" customFormat="false" ht="13" hidden="false" customHeight="false" outlineLevel="0" collapsed="false">
      <c r="A148" s="24" t="n">
        <v>38754</v>
      </c>
      <c r="B148" s="25" t="n">
        <v>16760</v>
      </c>
      <c r="C148" s="26" t="n">
        <v>16720</v>
      </c>
      <c r="D148" s="27" t="n">
        <v>1716.5</v>
      </c>
      <c r="E148" s="26" t="n">
        <v>1709.5</v>
      </c>
      <c r="F148" s="27" t="n">
        <v>16750</v>
      </c>
      <c r="G148" s="28" t="n">
        <v>1713</v>
      </c>
      <c r="AA148" s="0" t="n">
        <v>4600000</v>
      </c>
    </row>
    <row r="149" customFormat="false" ht="13" hidden="false" customHeight="false" outlineLevel="0" collapsed="false">
      <c r="A149" s="24" t="n">
        <v>38755</v>
      </c>
      <c r="B149" s="25" t="n">
        <v>16740</v>
      </c>
      <c r="C149" s="26" t="n">
        <v>16730</v>
      </c>
      <c r="D149" s="27" t="n">
        <v>1715.5</v>
      </c>
      <c r="E149" s="26" t="n">
        <v>1710.5</v>
      </c>
      <c r="F149" s="27" t="n">
        <v>16730</v>
      </c>
      <c r="G149" s="28" t="n">
        <v>1712.5</v>
      </c>
      <c r="N149" s="22" t="s">
        <v>29</v>
      </c>
      <c r="O149" s="0" t="n">
        <v>16740</v>
      </c>
      <c r="P149" s="22" t="s">
        <v>28</v>
      </c>
      <c r="Q149" s="0" t="n">
        <v>1715.5</v>
      </c>
      <c r="R149" s="0" t="n">
        <v>1</v>
      </c>
      <c r="Y149" s="0" t="n">
        <v>40000</v>
      </c>
      <c r="AA149" s="0" t="n">
        <v>4660000</v>
      </c>
    </row>
    <row r="150" customFormat="false" ht="13" hidden="false" customHeight="false" outlineLevel="0" collapsed="false">
      <c r="A150" s="24" t="n">
        <v>38756</v>
      </c>
      <c r="B150" s="25" t="n">
        <v>16610</v>
      </c>
      <c r="C150" s="26" t="n">
        <v>16300</v>
      </c>
      <c r="D150" s="27" t="n">
        <v>1700</v>
      </c>
      <c r="E150" s="26" t="n">
        <v>1671</v>
      </c>
      <c r="F150" s="27" t="n">
        <v>16300</v>
      </c>
      <c r="G150" s="28" t="n">
        <v>1672</v>
      </c>
      <c r="AA150" s="0" t="n">
        <v>4715000</v>
      </c>
    </row>
    <row r="151" customFormat="false" ht="13" hidden="false" customHeight="false" outlineLevel="0" collapsed="false">
      <c r="A151" s="24" t="n">
        <v>38757</v>
      </c>
      <c r="B151" s="25" t="n">
        <v>16460</v>
      </c>
      <c r="C151" s="26" t="n">
        <v>16500</v>
      </c>
      <c r="D151" s="27" t="n">
        <v>1689</v>
      </c>
      <c r="E151" s="26" t="n">
        <v>1685.5</v>
      </c>
      <c r="F151" s="27" t="n">
        <v>16440</v>
      </c>
      <c r="G151" s="28" t="n">
        <v>1682</v>
      </c>
      <c r="AA151" s="0" t="n">
        <v>4760000</v>
      </c>
    </row>
    <row r="152" customFormat="false" ht="13" hidden="false" customHeight="false" outlineLevel="0" collapsed="false">
      <c r="A152" s="24" t="n">
        <v>38758</v>
      </c>
      <c r="B152" s="25" t="n">
        <v>16510</v>
      </c>
      <c r="C152" s="26" t="n">
        <v>16300</v>
      </c>
      <c r="D152" s="27" t="n">
        <v>1685</v>
      </c>
      <c r="E152" s="26" t="n">
        <v>1661</v>
      </c>
      <c r="F152" s="27" t="n">
        <v>16260</v>
      </c>
      <c r="G152" s="28" t="n">
        <v>1658</v>
      </c>
      <c r="N152" s="22" t="s">
        <v>28</v>
      </c>
      <c r="O152" s="0" t="n">
        <v>16510</v>
      </c>
      <c r="P152" s="22" t="s">
        <v>29</v>
      </c>
      <c r="Q152" s="0" t="n">
        <v>1685</v>
      </c>
      <c r="R152" s="0" t="n">
        <v>1</v>
      </c>
      <c r="T152" s="22" t="s">
        <v>28</v>
      </c>
      <c r="U152" s="0" t="n">
        <v>16510</v>
      </c>
      <c r="V152" s="22" t="s">
        <v>29</v>
      </c>
      <c r="W152" s="0" t="n">
        <v>1685</v>
      </c>
      <c r="X152" s="0" t="n">
        <v>1</v>
      </c>
      <c r="AA152" s="0" t="n">
        <v>4785000</v>
      </c>
    </row>
    <row r="153" customFormat="false" ht="13" hidden="false" customHeight="false" outlineLevel="0" collapsed="false">
      <c r="A153" s="24" t="n">
        <v>38761</v>
      </c>
      <c r="B153" s="25" t="n">
        <v>16190</v>
      </c>
      <c r="C153" s="26" t="n">
        <v>15950</v>
      </c>
      <c r="D153" s="27" t="n">
        <v>1644</v>
      </c>
      <c r="E153" s="26" t="n">
        <v>1620</v>
      </c>
      <c r="F153" s="27" t="n">
        <v>15920</v>
      </c>
      <c r="G153" s="28" t="n">
        <v>1619</v>
      </c>
      <c r="N153" s="22" t="s">
        <v>28</v>
      </c>
      <c r="O153" s="0" t="n">
        <v>16510</v>
      </c>
      <c r="P153" s="22" t="s">
        <v>29</v>
      </c>
      <c r="Q153" s="0" t="n">
        <v>1685</v>
      </c>
      <c r="R153" s="0" t="n">
        <v>1</v>
      </c>
      <c r="T153" s="22" t="s">
        <v>28</v>
      </c>
      <c r="U153" s="0" t="n">
        <v>16510</v>
      </c>
      <c r="V153" s="22" t="s">
        <v>29</v>
      </c>
      <c r="W153" s="0" t="n">
        <v>1685</v>
      </c>
      <c r="X153" s="0" t="n">
        <v>1</v>
      </c>
      <c r="AA153" s="0" t="n">
        <v>4765000</v>
      </c>
    </row>
    <row r="154" customFormat="false" ht="13" hidden="false" customHeight="false" outlineLevel="0" collapsed="false">
      <c r="A154" s="24" t="n">
        <v>38762</v>
      </c>
      <c r="B154" s="25" t="n">
        <v>15870</v>
      </c>
      <c r="C154" s="26" t="n">
        <v>16150</v>
      </c>
      <c r="D154" s="27" t="n">
        <v>1608</v>
      </c>
      <c r="E154" s="26" t="n">
        <v>1629.5</v>
      </c>
      <c r="F154" s="27" t="n">
        <v>16180</v>
      </c>
      <c r="G154" s="28" t="n">
        <v>1632</v>
      </c>
      <c r="N154" s="22" t="s">
        <v>28</v>
      </c>
      <c r="O154" s="0" t="n">
        <v>16510</v>
      </c>
      <c r="P154" s="22" t="s">
        <v>29</v>
      </c>
      <c r="Q154" s="0" t="n">
        <v>1685</v>
      </c>
      <c r="R154" s="0" t="n">
        <v>1</v>
      </c>
      <c r="T154" s="22" t="s">
        <v>28</v>
      </c>
      <c r="U154" s="0" t="n">
        <v>16510</v>
      </c>
      <c r="V154" s="22" t="s">
        <v>29</v>
      </c>
      <c r="W154" s="0" t="n">
        <v>1685</v>
      </c>
      <c r="X154" s="0" t="n">
        <v>1</v>
      </c>
      <c r="AA154" s="0" t="n">
        <v>4815000</v>
      </c>
    </row>
    <row r="155" customFormat="false" ht="13" hidden="false" customHeight="false" outlineLevel="0" collapsed="false">
      <c r="A155" s="24" t="n">
        <v>38763</v>
      </c>
      <c r="B155" s="25" t="n">
        <v>16320</v>
      </c>
      <c r="C155" s="26" t="n">
        <v>15930</v>
      </c>
      <c r="D155" s="27" t="n">
        <v>1649.5</v>
      </c>
      <c r="E155" s="26" t="n">
        <v>1623.5</v>
      </c>
      <c r="F155" s="27" t="n">
        <v>15940</v>
      </c>
      <c r="G155" s="28" t="n">
        <v>1622</v>
      </c>
      <c r="N155" s="22" t="s">
        <v>29</v>
      </c>
      <c r="O155" s="0" t="n">
        <v>16320</v>
      </c>
      <c r="P155" s="22" t="s">
        <v>28</v>
      </c>
      <c r="Q155" s="0" t="n">
        <v>1649.5</v>
      </c>
      <c r="R155" s="0" t="n">
        <v>1</v>
      </c>
      <c r="S155" s="1" t="n">
        <v>-165000</v>
      </c>
      <c r="T155" s="22" t="s">
        <v>29</v>
      </c>
      <c r="U155" s="0" t="n">
        <v>16320</v>
      </c>
      <c r="V155" s="22" t="s">
        <v>28</v>
      </c>
      <c r="W155" s="0" t="n">
        <v>1649.5</v>
      </c>
      <c r="X155" s="0" t="n">
        <v>1</v>
      </c>
      <c r="AA155" s="0" t="n">
        <v>4875000</v>
      </c>
    </row>
    <row r="156" customFormat="false" ht="13" hidden="false" customHeight="false" outlineLevel="0" collapsed="false">
      <c r="A156" s="24" t="n">
        <v>38764</v>
      </c>
      <c r="B156" s="25" t="n">
        <v>15870</v>
      </c>
      <c r="C156" s="26" t="n">
        <v>16000</v>
      </c>
      <c r="D156" s="27" t="n">
        <v>1619</v>
      </c>
      <c r="E156" s="26" t="n">
        <v>1623.5</v>
      </c>
      <c r="F156" s="27" t="n">
        <v>16010</v>
      </c>
      <c r="G156" s="28" t="n">
        <v>1628.5</v>
      </c>
      <c r="N156" s="22" t="s">
        <v>29</v>
      </c>
      <c r="O156" s="0" t="n">
        <v>16320</v>
      </c>
      <c r="P156" s="22" t="s">
        <v>28</v>
      </c>
      <c r="Q156" s="0" t="n">
        <v>1649.5</v>
      </c>
      <c r="R156" s="0" t="n">
        <v>1</v>
      </c>
      <c r="T156" s="22" t="s">
        <v>29</v>
      </c>
      <c r="U156" s="0" t="n">
        <v>16320</v>
      </c>
      <c r="V156" s="22" t="s">
        <v>28</v>
      </c>
      <c r="W156" s="0" t="n">
        <v>1649.5</v>
      </c>
      <c r="X156" s="0" t="n">
        <v>1</v>
      </c>
      <c r="AA156" s="0" t="n">
        <v>4930000</v>
      </c>
    </row>
    <row r="157" customFormat="false" ht="13" hidden="false" customHeight="false" outlineLevel="0" collapsed="false">
      <c r="A157" s="24" t="n">
        <v>38765</v>
      </c>
      <c r="B157" s="25" t="n">
        <v>16060</v>
      </c>
      <c r="C157" s="26" t="n">
        <v>15760</v>
      </c>
      <c r="D157" s="27" t="n">
        <v>1632.5</v>
      </c>
      <c r="E157" s="26" t="n">
        <v>1606</v>
      </c>
      <c r="F157" s="27" t="n">
        <v>15730</v>
      </c>
      <c r="G157" s="28" t="n">
        <v>1607.5</v>
      </c>
      <c r="N157" s="22" t="s">
        <v>29</v>
      </c>
      <c r="O157" s="0" t="n">
        <v>16320</v>
      </c>
      <c r="P157" s="22" t="s">
        <v>28</v>
      </c>
      <c r="Q157" s="0" t="n">
        <v>1649.5</v>
      </c>
      <c r="R157" s="0" t="n">
        <v>1</v>
      </c>
      <c r="T157" s="22" t="s">
        <v>29</v>
      </c>
      <c r="U157" s="0" t="n">
        <v>16320</v>
      </c>
      <c r="V157" s="22" t="s">
        <v>28</v>
      </c>
      <c r="W157" s="0" t="n">
        <v>1649.5</v>
      </c>
      <c r="X157" s="0" t="n">
        <v>1</v>
      </c>
      <c r="AA157" s="0" t="n">
        <v>4960000</v>
      </c>
    </row>
    <row r="158" customFormat="false" ht="13" hidden="false" customHeight="false" outlineLevel="0" collapsed="false">
      <c r="A158" s="24" t="n">
        <v>38768</v>
      </c>
      <c r="B158" s="25" t="n">
        <v>15580</v>
      </c>
      <c r="C158" s="26" t="n">
        <v>15470</v>
      </c>
      <c r="D158" s="27" t="n">
        <v>1589</v>
      </c>
      <c r="E158" s="26" t="n">
        <v>1574.5</v>
      </c>
      <c r="F158" s="27" t="n">
        <v>15450</v>
      </c>
      <c r="G158" s="28" t="n">
        <v>1572</v>
      </c>
      <c r="N158" s="22" t="s">
        <v>28</v>
      </c>
      <c r="O158" s="0" t="n">
        <v>15580</v>
      </c>
      <c r="P158" s="22" t="s">
        <v>29</v>
      </c>
      <c r="Q158" s="0" t="n">
        <v>1589</v>
      </c>
      <c r="R158" s="0" t="n">
        <v>1</v>
      </c>
      <c r="S158" s="1" t="n">
        <v>-135000</v>
      </c>
      <c r="T158" s="22" t="s">
        <v>28</v>
      </c>
      <c r="U158" s="0" t="n">
        <v>15580</v>
      </c>
      <c r="V158" s="22" t="s">
        <v>29</v>
      </c>
      <c r="W158" s="0" t="n">
        <v>1589</v>
      </c>
      <c r="X158" s="0" t="n">
        <v>1</v>
      </c>
      <c r="AA158" s="0" t="n">
        <v>5000000</v>
      </c>
    </row>
    <row r="159" customFormat="false" ht="13" hidden="false" customHeight="false" outlineLevel="0" collapsed="false">
      <c r="A159" s="24" t="n">
        <v>38769</v>
      </c>
      <c r="B159" s="25" t="n">
        <v>15700</v>
      </c>
      <c r="C159" s="26" t="n">
        <v>15890</v>
      </c>
      <c r="D159" s="27" t="n">
        <v>1595.5</v>
      </c>
      <c r="E159" s="26" t="n">
        <v>1614.5</v>
      </c>
      <c r="F159" s="27" t="n">
        <v>15870</v>
      </c>
      <c r="G159" s="28" t="n">
        <v>1611.5</v>
      </c>
      <c r="N159" s="22" t="s">
        <v>28</v>
      </c>
      <c r="O159" s="0" t="n">
        <v>15580</v>
      </c>
      <c r="P159" s="22" t="s">
        <v>29</v>
      </c>
      <c r="Q159" s="0" t="n">
        <v>1589</v>
      </c>
      <c r="R159" s="0" t="n">
        <v>1</v>
      </c>
      <c r="T159" s="22" t="s">
        <v>28</v>
      </c>
      <c r="U159" s="0" t="n">
        <v>15580</v>
      </c>
      <c r="V159" s="22" t="s">
        <v>29</v>
      </c>
      <c r="W159" s="0" t="n">
        <v>1589</v>
      </c>
      <c r="X159" s="0" t="n">
        <v>1</v>
      </c>
      <c r="AA159" s="0" t="n">
        <v>5055000</v>
      </c>
    </row>
    <row r="160" customFormat="false" ht="13" hidden="false" customHeight="false" outlineLevel="0" collapsed="false">
      <c r="A160" s="24" t="n">
        <v>38770</v>
      </c>
      <c r="B160" s="25" t="n">
        <v>15900</v>
      </c>
      <c r="C160" s="26" t="n">
        <v>15750</v>
      </c>
      <c r="D160" s="27" t="n">
        <v>1615</v>
      </c>
      <c r="E160" s="26" t="n">
        <v>1609</v>
      </c>
      <c r="F160" s="27" t="n">
        <v>15770</v>
      </c>
      <c r="G160" s="28" t="n">
        <v>1609</v>
      </c>
      <c r="N160" s="22" t="s">
        <v>28</v>
      </c>
      <c r="O160" s="0" t="n">
        <v>15580</v>
      </c>
      <c r="P160" s="22" t="s">
        <v>29</v>
      </c>
      <c r="Q160" s="0" t="n">
        <v>1589</v>
      </c>
      <c r="R160" s="0" t="n">
        <v>1</v>
      </c>
      <c r="Y160" s="0" t="n">
        <v>30000</v>
      </c>
      <c r="AA160" s="0" t="n">
        <v>4990000</v>
      </c>
    </row>
    <row r="161" customFormat="false" ht="13" hidden="false" customHeight="false" outlineLevel="0" collapsed="false">
      <c r="A161" s="24" t="n">
        <v>38771</v>
      </c>
      <c r="B161" s="25" t="n">
        <v>15910</v>
      </c>
      <c r="C161" s="26" t="n">
        <v>16060</v>
      </c>
      <c r="D161" s="27" t="n">
        <v>1621</v>
      </c>
      <c r="E161" s="26" t="n">
        <v>1638</v>
      </c>
      <c r="F161" s="27" t="n">
        <v>16070</v>
      </c>
      <c r="G161" s="28" t="n">
        <v>1639</v>
      </c>
      <c r="N161" s="22" t="s">
        <v>28</v>
      </c>
      <c r="O161" s="0" t="n">
        <v>15910</v>
      </c>
      <c r="P161" s="22" t="s">
        <v>29</v>
      </c>
      <c r="Q161" s="0" t="n">
        <v>1621</v>
      </c>
      <c r="R161" s="0" t="n">
        <v>1</v>
      </c>
      <c r="Y161" s="0" t="n">
        <v>20000</v>
      </c>
      <c r="AA161" s="0" t="n">
        <v>4870000</v>
      </c>
    </row>
    <row r="162" customFormat="false" ht="13" hidden="false" customHeight="false" outlineLevel="0" collapsed="false">
      <c r="A162" s="24" t="n">
        <v>38772</v>
      </c>
      <c r="B162" s="25" t="n">
        <v>16050</v>
      </c>
      <c r="C162" s="26" t="n">
        <v>16090</v>
      </c>
      <c r="D162" s="27" t="n">
        <v>1640</v>
      </c>
      <c r="E162" s="26" t="n">
        <v>1646.5</v>
      </c>
      <c r="F162" s="27" t="n">
        <v>16120</v>
      </c>
      <c r="G162" s="28" t="n">
        <v>1647.5</v>
      </c>
      <c r="N162" s="22" t="s">
        <v>29</v>
      </c>
      <c r="O162" s="0" t="n">
        <v>16050</v>
      </c>
      <c r="P162" s="22" t="s">
        <v>28</v>
      </c>
      <c r="Q162" s="0" t="n">
        <v>1640</v>
      </c>
      <c r="R162" s="0" t="n">
        <v>1</v>
      </c>
      <c r="T162" s="22" t="s">
        <v>29</v>
      </c>
      <c r="U162" s="0" t="n">
        <v>16050</v>
      </c>
      <c r="V162" s="22" t="s">
        <v>28</v>
      </c>
      <c r="W162" s="0" t="n">
        <v>1640</v>
      </c>
      <c r="X162" s="0" t="n">
        <v>1</v>
      </c>
      <c r="AA162" s="0" t="n">
        <v>4900000</v>
      </c>
    </row>
    <row r="163" customFormat="false" ht="13" hidden="false" customHeight="false" outlineLevel="0" collapsed="false">
      <c r="A163" s="24" t="n">
        <v>38775</v>
      </c>
      <c r="B163" s="25" t="n">
        <v>16170</v>
      </c>
      <c r="C163" s="26" t="n">
        <v>16150</v>
      </c>
      <c r="D163" s="27" t="n">
        <v>1655</v>
      </c>
      <c r="E163" s="26" t="n">
        <v>1652</v>
      </c>
      <c r="F163" s="27" t="n">
        <v>16170</v>
      </c>
      <c r="G163" s="28" t="n">
        <v>1653.5</v>
      </c>
      <c r="N163" s="22" t="s">
        <v>29</v>
      </c>
      <c r="O163" s="0" t="n">
        <v>16050</v>
      </c>
      <c r="P163" s="22" t="s">
        <v>28</v>
      </c>
      <c r="Q163" s="0" t="n">
        <v>1640</v>
      </c>
      <c r="R163" s="0" t="n">
        <v>1</v>
      </c>
      <c r="T163" s="22" t="s">
        <v>29</v>
      </c>
      <c r="U163" s="0" t="n">
        <v>16050</v>
      </c>
      <c r="V163" s="22" t="s">
        <v>28</v>
      </c>
      <c r="W163" s="0" t="n">
        <v>1640</v>
      </c>
      <c r="X163" s="0" t="n">
        <v>1</v>
      </c>
      <c r="AA163" s="0" t="n">
        <v>4925000</v>
      </c>
    </row>
    <row r="164" customFormat="false" ht="13" hidden="false" customHeight="false" outlineLevel="0" collapsed="false">
      <c r="A164" s="24" t="n">
        <v>38776</v>
      </c>
      <c r="B164" s="25" t="n">
        <v>16210</v>
      </c>
      <c r="C164" s="26" t="n">
        <v>16210</v>
      </c>
      <c r="D164" s="27" t="n">
        <v>1658</v>
      </c>
      <c r="E164" s="26" t="n">
        <v>1658</v>
      </c>
      <c r="F164" s="27" t="n">
        <v>16170</v>
      </c>
      <c r="G164" s="28" t="n">
        <v>1657</v>
      </c>
      <c r="N164" s="22" t="s">
        <v>29</v>
      </c>
      <c r="O164" s="0" t="n">
        <v>16050</v>
      </c>
      <c r="P164" s="22" t="s">
        <v>28</v>
      </c>
      <c r="Q164" s="0" t="n">
        <v>1640</v>
      </c>
      <c r="R164" s="0" t="n">
        <v>1</v>
      </c>
      <c r="T164" s="22" t="s">
        <v>29</v>
      </c>
      <c r="U164" s="0" t="n">
        <v>16050</v>
      </c>
      <c r="V164" s="22" t="s">
        <v>28</v>
      </c>
      <c r="W164" s="0" t="n">
        <v>1640</v>
      </c>
      <c r="X164" s="0" t="n">
        <v>1</v>
      </c>
      <c r="AA164" s="0" t="n">
        <v>5005000</v>
      </c>
    </row>
    <row r="165" customFormat="false" ht="13" hidden="false" customHeight="false" outlineLevel="0" collapsed="false">
      <c r="A165" s="24" t="n">
        <v>38777</v>
      </c>
      <c r="B165" s="25" t="n">
        <v>16000</v>
      </c>
      <c r="C165" s="26" t="n">
        <v>15930</v>
      </c>
      <c r="D165" s="27" t="n">
        <v>1643</v>
      </c>
      <c r="E165" s="26" t="n">
        <v>1632</v>
      </c>
      <c r="F165" s="27" t="n">
        <v>15960</v>
      </c>
      <c r="G165" s="28" t="n">
        <v>1635</v>
      </c>
      <c r="N165" s="22" t="s">
        <v>29</v>
      </c>
      <c r="O165" s="0" t="n">
        <v>16050</v>
      </c>
      <c r="P165" s="22" t="s">
        <v>28</v>
      </c>
      <c r="Q165" s="0" t="n">
        <v>1640</v>
      </c>
      <c r="R165" s="0" t="n">
        <v>1</v>
      </c>
      <c r="T165" s="22" t="s">
        <v>29</v>
      </c>
      <c r="U165" s="0" t="n">
        <v>16050</v>
      </c>
      <c r="V165" s="22" t="s">
        <v>28</v>
      </c>
      <c r="W165" s="0" t="n">
        <v>1640</v>
      </c>
      <c r="X165" s="0" t="n">
        <v>1</v>
      </c>
      <c r="AA165" s="0" t="n">
        <v>4930000</v>
      </c>
    </row>
    <row r="166" customFormat="false" ht="13" hidden="false" customHeight="false" outlineLevel="0" collapsed="false">
      <c r="A166" s="24" t="n">
        <v>38778</v>
      </c>
      <c r="B166" s="25" t="n">
        <v>16070</v>
      </c>
      <c r="C166" s="26" t="n">
        <v>15940</v>
      </c>
      <c r="D166" s="27" t="n">
        <v>1645</v>
      </c>
      <c r="E166" s="26" t="n">
        <v>1634.5</v>
      </c>
      <c r="F166" s="27" t="n">
        <v>15890</v>
      </c>
      <c r="G166" s="28" t="n">
        <v>1631</v>
      </c>
      <c r="N166" s="22" t="s">
        <v>29</v>
      </c>
      <c r="O166" s="0" t="n">
        <v>16050</v>
      </c>
      <c r="P166" s="22" t="s">
        <v>28</v>
      </c>
      <c r="Q166" s="0" t="n">
        <v>1640</v>
      </c>
      <c r="R166" s="0" t="n">
        <v>1</v>
      </c>
      <c r="T166" s="22" t="s">
        <v>29</v>
      </c>
      <c r="U166" s="0" t="n">
        <v>16050</v>
      </c>
      <c r="V166" s="22" t="s">
        <v>28</v>
      </c>
      <c r="W166" s="0" t="n">
        <v>1640</v>
      </c>
      <c r="X166" s="0" t="n">
        <v>1</v>
      </c>
      <c r="AA166" s="0" t="n">
        <v>4950000</v>
      </c>
    </row>
    <row r="167" customFormat="false" ht="13" hidden="false" customHeight="false" outlineLevel="0" collapsed="false">
      <c r="A167" s="24" t="n">
        <v>38779</v>
      </c>
      <c r="B167" s="25" t="n">
        <v>15840</v>
      </c>
      <c r="C167" s="26" t="n">
        <v>15690</v>
      </c>
      <c r="D167" s="27" t="n">
        <v>1617.5</v>
      </c>
      <c r="E167" s="26" t="n">
        <v>1611.5</v>
      </c>
      <c r="F167" s="27" t="n">
        <v>15700</v>
      </c>
      <c r="G167" s="28" t="n">
        <v>1613.5</v>
      </c>
      <c r="N167" s="22" t="s">
        <v>28</v>
      </c>
      <c r="O167" s="0" t="n">
        <v>15840</v>
      </c>
      <c r="P167" s="22" t="s">
        <v>29</v>
      </c>
      <c r="Q167" s="0" t="n">
        <v>1617.5</v>
      </c>
      <c r="R167" s="0" t="n">
        <v>1</v>
      </c>
      <c r="S167" s="1" t="n">
        <v>15000</v>
      </c>
      <c r="Y167" s="0" t="n">
        <v>90000</v>
      </c>
      <c r="AA167" s="0" t="n">
        <v>4970000</v>
      </c>
    </row>
    <row r="168" customFormat="false" ht="13" hidden="false" customHeight="false" outlineLevel="0" collapsed="false">
      <c r="A168" s="24" t="n">
        <v>38782</v>
      </c>
      <c r="B168" s="25" t="n">
        <v>15700</v>
      </c>
      <c r="C168" s="26" t="n">
        <v>15910</v>
      </c>
      <c r="D168" s="27" t="n">
        <v>1613</v>
      </c>
      <c r="E168" s="26" t="n">
        <v>1628</v>
      </c>
      <c r="F168" s="27" t="n">
        <v>15890</v>
      </c>
      <c r="G168" s="28" t="n">
        <v>1625.5</v>
      </c>
      <c r="AA168" s="0" t="n">
        <v>5050000</v>
      </c>
    </row>
    <row r="169" customFormat="false" ht="13" hidden="false" customHeight="false" outlineLevel="0" collapsed="false">
      <c r="A169" s="24" t="n">
        <v>38783</v>
      </c>
      <c r="B169" s="25" t="n">
        <v>15850</v>
      </c>
      <c r="C169" s="26" t="n">
        <v>15750</v>
      </c>
      <c r="D169" s="27" t="n">
        <v>1622.5</v>
      </c>
      <c r="E169" s="26" t="n">
        <v>1618</v>
      </c>
      <c r="F169" s="27" t="n">
        <v>15760</v>
      </c>
      <c r="G169" s="28" t="n">
        <v>1618.5</v>
      </c>
      <c r="AA169" s="0" t="n">
        <v>5115000</v>
      </c>
    </row>
    <row r="170" customFormat="false" ht="13" hidden="false" customHeight="false" outlineLevel="0" collapsed="false">
      <c r="A170" s="24" t="n">
        <v>38784</v>
      </c>
      <c r="B170" s="25" t="n">
        <v>15650</v>
      </c>
      <c r="C170" s="26" t="n">
        <v>15680</v>
      </c>
      <c r="D170" s="27" t="n">
        <v>1603</v>
      </c>
      <c r="E170" s="26" t="n">
        <v>1609</v>
      </c>
      <c r="F170" s="27" t="n">
        <v>15640</v>
      </c>
      <c r="G170" s="28" t="n">
        <v>1601.5</v>
      </c>
      <c r="N170" s="22" t="s">
        <v>28</v>
      </c>
      <c r="O170" s="0" t="n">
        <v>15650</v>
      </c>
      <c r="P170" s="22" t="s">
        <v>29</v>
      </c>
      <c r="Q170" s="0" t="n">
        <v>1603</v>
      </c>
      <c r="R170" s="0" t="n">
        <v>1</v>
      </c>
      <c r="Y170" s="0" t="n">
        <v>30000</v>
      </c>
      <c r="AA170" s="0" t="n">
        <v>5150000</v>
      </c>
    </row>
    <row r="171" customFormat="false" ht="13" hidden="false" customHeight="false" outlineLevel="0" collapsed="false">
      <c r="A171" s="24" t="n">
        <v>38785</v>
      </c>
      <c r="B171" s="25" t="n">
        <v>15660</v>
      </c>
      <c r="C171" s="26" t="n">
        <v>16040</v>
      </c>
      <c r="D171" s="27" t="n">
        <v>1605.5</v>
      </c>
      <c r="E171" s="26" t="n">
        <v>1641.5</v>
      </c>
      <c r="F171" s="27" t="n">
        <v>16040</v>
      </c>
      <c r="G171" s="28" t="n">
        <v>1641</v>
      </c>
      <c r="AA171" s="0" t="n">
        <v>5085000</v>
      </c>
    </row>
    <row r="172" customFormat="false" ht="13" hidden="false" customHeight="false" outlineLevel="0" collapsed="false">
      <c r="A172" s="24" t="n">
        <v>38786</v>
      </c>
      <c r="B172" s="25" t="n">
        <v>15930</v>
      </c>
      <c r="C172" s="26" t="n">
        <v>16010</v>
      </c>
      <c r="D172" s="27" t="n">
        <v>1630</v>
      </c>
      <c r="E172" s="26" t="n">
        <v>1637</v>
      </c>
      <c r="F172" s="27" t="n">
        <v>16080</v>
      </c>
      <c r="G172" s="28" t="n">
        <v>1641</v>
      </c>
      <c r="AA172" s="0" t="n">
        <v>5125000</v>
      </c>
    </row>
    <row r="173" customFormat="false" ht="13" hidden="false" customHeight="false" outlineLevel="0" collapsed="false">
      <c r="A173" s="24" t="n">
        <v>38789</v>
      </c>
      <c r="B173" s="25" t="n">
        <v>16220</v>
      </c>
      <c r="C173" s="26" t="n">
        <v>16300</v>
      </c>
      <c r="D173" s="27" t="n">
        <v>1659</v>
      </c>
      <c r="E173" s="26" t="n">
        <v>1669.5</v>
      </c>
      <c r="F173" s="27" t="n">
        <v>16300</v>
      </c>
      <c r="G173" s="28" t="n">
        <v>1665.5</v>
      </c>
      <c r="N173" s="22" t="s">
        <v>29</v>
      </c>
      <c r="O173" s="0" t="n">
        <v>16220</v>
      </c>
      <c r="P173" s="22" t="s">
        <v>28</v>
      </c>
      <c r="Q173" s="0" t="n">
        <v>1659</v>
      </c>
      <c r="R173" s="0" t="n">
        <v>1</v>
      </c>
      <c r="T173" s="22" t="s">
        <v>29</v>
      </c>
      <c r="U173" s="0" t="n">
        <v>16220</v>
      </c>
      <c r="V173" s="22" t="s">
        <v>28</v>
      </c>
      <c r="W173" s="0" t="n">
        <v>1659</v>
      </c>
      <c r="X173" s="0" t="n">
        <v>1</v>
      </c>
      <c r="AA173" s="0" t="n">
        <v>5220000</v>
      </c>
    </row>
    <row r="174" customFormat="false" ht="13" hidden="false" customHeight="false" outlineLevel="0" collapsed="false">
      <c r="A174" s="24" t="n">
        <v>38790</v>
      </c>
      <c r="B174" s="25" t="n">
        <v>16340</v>
      </c>
      <c r="C174" s="26" t="n">
        <v>16180</v>
      </c>
      <c r="D174" s="27" t="n">
        <v>1671</v>
      </c>
      <c r="E174" s="26" t="n">
        <v>1659</v>
      </c>
      <c r="F174" s="27" t="n">
        <v>16200</v>
      </c>
      <c r="G174" s="28" t="n">
        <v>1657.5</v>
      </c>
      <c r="N174" s="22" t="s">
        <v>29</v>
      </c>
      <c r="O174" s="0" t="n">
        <v>16220</v>
      </c>
      <c r="P174" s="22" t="s">
        <v>28</v>
      </c>
      <c r="Q174" s="0" t="n">
        <v>1659</v>
      </c>
      <c r="R174" s="0" t="n">
        <v>1</v>
      </c>
      <c r="T174" s="22" t="s">
        <v>29</v>
      </c>
      <c r="U174" s="0" t="n">
        <v>16220</v>
      </c>
      <c r="V174" s="22" t="s">
        <v>28</v>
      </c>
      <c r="W174" s="0" t="n">
        <v>1659</v>
      </c>
      <c r="X174" s="0" t="n">
        <v>1</v>
      </c>
      <c r="AA174" s="0" t="n">
        <v>5250000</v>
      </c>
    </row>
    <row r="175" customFormat="false" ht="13" hidden="false" customHeight="false" outlineLevel="0" collapsed="false">
      <c r="A175" s="24" t="n">
        <v>38791</v>
      </c>
      <c r="B175" s="25" t="n">
        <v>16280</v>
      </c>
      <c r="C175" s="26" t="n">
        <v>16240</v>
      </c>
      <c r="D175" s="27" t="n">
        <v>1666</v>
      </c>
      <c r="E175" s="26" t="n">
        <v>1657.5</v>
      </c>
      <c r="F175" s="27" t="n">
        <v>16260</v>
      </c>
      <c r="G175" s="28" t="n">
        <v>1658</v>
      </c>
      <c r="N175" s="22" t="s">
        <v>29</v>
      </c>
      <c r="O175" s="0" t="n">
        <v>16220</v>
      </c>
      <c r="P175" s="22" t="s">
        <v>28</v>
      </c>
      <c r="Q175" s="0" t="n">
        <v>1659</v>
      </c>
      <c r="R175" s="0" t="n">
        <v>1</v>
      </c>
      <c r="Y175" s="0" t="n">
        <v>35000</v>
      </c>
      <c r="AA175" s="0" t="n">
        <v>5265000</v>
      </c>
    </row>
    <row r="176" customFormat="false" ht="13" hidden="false" customHeight="false" outlineLevel="0" collapsed="false">
      <c r="A176" s="24" t="n">
        <v>38792</v>
      </c>
      <c r="B176" s="25" t="n">
        <v>16280</v>
      </c>
      <c r="C176" s="26" t="n">
        <v>16090</v>
      </c>
      <c r="D176" s="27" t="n">
        <v>1663.5</v>
      </c>
      <c r="E176" s="26" t="n">
        <v>1642.5</v>
      </c>
      <c r="F176" s="27" t="n">
        <v>16020</v>
      </c>
      <c r="G176" s="28" t="n">
        <v>1636</v>
      </c>
      <c r="N176" s="22" t="s">
        <v>29</v>
      </c>
      <c r="O176" s="0" t="n">
        <v>16280</v>
      </c>
      <c r="P176" s="22" t="s">
        <v>28</v>
      </c>
      <c r="Q176" s="0" t="n">
        <v>1663.5</v>
      </c>
      <c r="R176" s="0" t="n">
        <v>1</v>
      </c>
      <c r="Y176" s="0" t="n">
        <v>20000</v>
      </c>
      <c r="AA176" s="0" t="n">
        <v>5305000</v>
      </c>
    </row>
    <row r="177" customFormat="false" ht="13" hidden="false" customHeight="false" outlineLevel="0" collapsed="false">
      <c r="A177" s="24" t="n">
        <v>38793</v>
      </c>
      <c r="B177" s="25" t="n">
        <v>16100</v>
      </c>
      <c r="C177" s="26" t="n">
        <v>16240</v>
      </c>
      <c r="D177" s="27" t="n">
        <v>1647</v>
      </c>
      <c r="E177" s="26" t="n">
        <v>1654.5</v>
      </c>
      <c r="F177" s="27" t="n">
        <v>16270</v>
      </c>
      <c r="G177" s="28" t="n">
        <v>1656.5</v>
      </c>
      <c r="N177" s="22" t="s">
        <v>29</v>
      </c>
      <c r="O177" s="0" t="n">
        <v>16100</v>
      </c>
      <c r="P177" s="22" t="s">
        <v>28</v>
      </c>
      <c r="Q177" s="0" t="n">
        <v>1647</v>
      </c>
      <c r="R177" s="0" t="n">
        <v>1</v>
      </c>
      <c r="Y177" s="0" t="n">
        <v>65000</v>
      </c>
      <c r="AA177" s="0" t="n">
        <v>5235000</v>
      </c>
    </row>
    <row r="178" customFormat="false" ht="13" hidden="false" customHeight="false" outlineLevel="0" collapsed="false">
      <c r="A178" s="24" t="n">
        <v>38796</v>
      </c>
      <c r="B178" s="25" t="n">
        <v>16260</v>
      </c>
      <c r="C178" s="26" t="n">
        <v>16520</v>
      </c>
      <c r="D178" s="27" t="n">
        <v>1656</v>
      </c>
      <c r="E178" s="26" t="n">
        <v>1679</v>
      </c>
      <c r="F178" s="27" t="n">
        <v>16550</v>
      </c>
      <c r="G178" s="28" t="n">
        <v>1681</v>
      </c>
      <c r="AA178" s="0" t="n">
        <v>5270000</v>
      </c>
    </row>
    <row r="179" customFormat="false" ht="13" hidden="false" customHeight="false" outlineLevel="0" collapsed="false">
      <c r="A179" s="24" t="n">
        <v>38798</v>
      </c>
      <c r="B179" s="25" t="n">
        <v>16510</v>
      </c>
      <c r="C179" s="26" t="n">
        <v>16430</v>
      </c>
      <c r="D179" s="27" t="n">
        <v>1679</v>
      </c>
      <c r="E179" s="26" t="n">
        <v>1677.5</v>
      </c>
      <c r="F179" s="27" t="n">
        <v>16440</v>
      </c>
      <c r="G179" s="28" t="n">
        <v>1676.5</v>
      </c>
      <c r="AA179" s="0" t="n">
        <v>5245000</v>
      </c>
    </row>
    <row r="180" customFormat="false" ht="13" hidden="false" customHeight="false" outlineLevel="0" collapsed="false">
      <c r="A180" s="24" t="n">
        <v>38799</v>
      </c>
      <c r="B180" s="25" t="n">
        <v>16560</v>
      </c>
      <c r="C180" s="26" t="n">
        <v>16430</v>
      </c>
      <c r="D180" s="27" t="n">
        <v>1689</v>
      </c>
      <c r="E180" s="26" t="n">
        <v>1674</v>
      </c>
      <c r="F180" s="27" t="n">
        <v>16410</v>
      </c>
      <c r="G180" s="28" t="n">
        <v>1671.5</v>
      </c>
      <c r="AA180" s="0" t="n">
        <v>5265000</v>
      </c>
    </row>
    <row r="181" customFormat="false" ht="13" hidden="false" customHeight="false" outlineLevel="0" collapsed="false">
      <c r="A181" s="24" t="n">
        <v>38800</v>
      </c>
      <c r="B181" s="25" t="n">
        <v>16450</v>
      </c>
      <c r="C181" s="26" t="n">
        <v>16470</v>
      </c>
      <c r="D181" s="27" t="n">
        <v>1673.5</v>
      </c>
      <c r="E181" s="26" t="n">
        <v>1680</v>
      </c>
      <c r="F181" s="27" t="n">
        <v>16480</v>
      </c>
      <c r="G181" s="28" t="n">
        <v>1680.5</v>
      </c>
      <c r="N181" s="22" t="s">
        <v>28</v>
      </c>
      <c r="O181" s="0" t="n">
        <v>16450</v>
      </c>
      <c r="P181" s="22" t="s">
        <v>29</v>
      </c>
      <c r="Q181" s="0" t="n">
        <v>1673.5</v>
      </c>
      <c r="R181" s="0" t="n">
        <v>1</v>
      </c>
      <c r="Y181" s="0" t="n">
        <v>45000</v>
      </c>
      <c r="AA181" s="0" t="n">
        <v>5285000</v>
      </c>
    </row>
    <row r="182" customFormat="false" ht="13" hidden="false" customHeight="false" outlineLevel="0" collapsed="false">
      <c r="A182" s="24" t="n">
        <v>38803</v>
      </c>
      <c r="B182" s="25" t="n">
        <v>16580</v>
      </c>
      <c r="C182" s="26" t="n">
        <v>16570</v>
      </c>
      <c r="D182" s="27" t="n">
        <v>1687</v>
      </c>
      <c r="E182" s="26" t="n">
        <v>1685.5</v>
      </c>
      <c r="F182" s="27" t="n">
        <v>16580</v>
      </c>
      <c r="G182" s="28" t="n">
        <v>1684</v>
      </c>
      <c r="N182" s="22" t="s">
        <v>28</v>
      </c>
      <c r="O182" s="0" t="n">
        <v>16580</v>
      </c>
      <c r="P182" s="22" t="s">
        <v>29</v>
      </c>
      <c r="Q182" s="0" t="n">
        <v>1687</v>
      </c>
      <c r="R182" s="0" t="n">
        <v>1</v>
      </c>
      <c r="T182" s="22" t="s">
        <v>28</v>
      </c>
      <c r="U182" s="0" t="n">
        <v>16580</v>
      </c>
      <c r="V182" s="22" t="s">
        <v>29</v>
      </c>
      <c r="W182" s="0" t="n">
        <v>1687</v>
      </c>
      <c r="X182" s="0" t="n">
        <v>1</v>
      </c>
      <c r="AA182" s="0" t="n">
        <v>5310000</v>
      </c>
    </row>
    <row r="183" customFormat="false" ht="13" hidden="false" customHeight="false" outlineLevel="0" collapsed="false">
      <c r="A183" s="24" t="n">
        <v>38804</v>
      </c>
      <c r="B183" s="25" t="n">
        <v>16550</v>
      </c>
      <c r="C183" s="26" t="n">
        <v>16650</v>
      </c>
      <c r="D183" s="27" t="n">
        <v>1685</v>
      </c>
      <c r="E183" s="26" t="n">
        <v>1690.5</v>
      </c>
      <c r="F183" s="27" t="n">
        <v>16670</v>
      </c>
      <c r="G183" s="28" t="n">
        <v>1693.5</v>
      </c>
      <c r="N183" s="22" t="s">
        <v>29</v>
      </c>
      <c r="O183" s="0" t="n">
        <v>16550</v>
      </c>
      <c r="P183" s="22" t="s">
        <v>28</v>
      </c>
      <c r="Q183" s="0" t="n">
        <v>1685</v>
      </c>
      <c r="R183" s="0" t="n">
        <v>1</v>
      </c>
      <c r="S183" s="1" t="n">
        <v>10000</v>
      </c>
      <c r="Y183" s="0" t="n">
        <v>45000</v>
      </c>
      <c r="AA183" s="0" t="n">
        <v>5350000</v>
      </c>
    </row>
    <row r="184" customFormat="false" ht="13" hidden="false" customHeight="false" outlineLevel="0" collapsed="false">
      <c r="A184" s="24" t="n">
        <v>38805</v>
      </c>
      <c r="B184" s="25" t="n">
        <v>16670</v>
      </c>
      <c r="C184" s="26" t="n">
        <v>16910</v>
      </c>
      <c r="D184" s="27" t="n">
        <v>1696</v>
      </c>
      <c r="E184" s="26" t="n">
        <v>1711.5</v>
      </c>
      <c r="F184" s="27" t="n">
        <v>16960</v>
      </c>
      <c r="G184" s="28" t="n">
        <v>1715.5</v>
      </c>
      <c r="N184" s="22" t="s">
        <v>29</v>
      </c>
      <c r="O184" s="0" t="n">
        <v>16670</v>
      </c>
      <c r="P184" s="22" t="s">
        <v>28</v>
      </c>
      <c r="Q184" s="0" t="n">
        <v>1696</v>
      </c>
      <c r="R184" s="0" t="n">
        <v>1</v>
      </c>
      <c r="Y184" s="0" t="n">
        <v>85000</v>
      </c>
      <c r="AA184" s="0" t="n">
        <v>5175000</v>
      </c>
    </row>
    <row r="185" customFormat="false" ht="13" hidden="false" customHeight="false" outlineLevel="0" collapsed="false">
      <c r="A185" s="24" t="n">
        <v>38806</v>
      </c>
      <c r="B185" s="25" t="n">
        <v>17010</v>
      </c>
      <c r="C185" s="26" t="n">
        <v>17060</v>
      </c>
      <c r="D185" s="27" t="n">
        <v>1720</v>
      </c>
      <c r="E185" s="26" t="n">
        <v>1728</v>
      </c>
      <c r="F185" s="27" t="n">
        <v>17040</v>
      </c>
      <c r="G185" s="28" t="n">
        <v>1728</v>
      </c>
      <c r="AA185" s="0" t="n">
        <v>5215000</v>
      </c>
    </row>
    <row r="186" customFormat="false" ht="13" hidden="false" customHeight="false" outlineLevel="0" collapsed="false">
      <c r="A186" s="24" t="n">
        <v>38807</v>
      </c>
      <c r="B186" s="25" t="n">
        <v>17100</v>
      </c>
      <c r="C186" s="26" t="n">
        <v>17020</v>
      </c>
      <c r="D186" s="27" t="n">
        <v>1737</v>
      </c>
      <c r="E186" s="26" t="n">
        <v>1727.5</v>
      </c>
      <c r="F186" s="27" t="n">
        <v>17030</v>
      </c>
      <c r="G186" s="28" t="n">
        <v>1723.5</v>
      </c>
      <c r="N186" s="22" t="s">
        <v>29</v>
      </c>
      <c r="O186" s="0" t="n">
        <v>17100</v>
      </c>
      <c r="P186" s="22" t="s">
        <v>28</v>
      </c>
      <c r="Q186" s="0" t="n">
        <v>1737</v>
      </c>
      <c r="R186" s="0" t="n">
        <v>1</v>
      </c>
      <c r="T186" s="22" t="s">
        <v>29</v>
      </c>
      <c r="U186" s="0" t="n">
        <v>17100</v>
      </c>
      <c r="V186" s="22" t="s">
        <v>28</v>
      </c>
      <c r="W186" s="0" t="n">
        <v>1737</v>
      </c>
      <c r="X186" s="0" t="n">
        <v>1</v>
      </c>
      <c r="AA186" s="0" t="n">
        <v>5165000</v>
      </c>
    </row>
    <row r="187" customFormat="false" ht="13" hidden="false" customHeight="false" outlineLevel="0" collapsed="false">
      <c r="A187" s="24" t="n">
        <v>38810</v>
      </c>
      <c r="B187" s="25" t="n">
        <v>17130</v>
      </c>
      <c r="C187" s="26" t="n">
        <v>17350</v>
      </c>
      <c r="D187" s="27" t="n">
        <v>1735</v>
      </c>
      <c r="E187" s="26" t="n">
        <v>1756.5</v>
      </c>
      <c r="F187" s="27" t="n">
        <v>17340</v>
      </c>
      <c r="G187" s="28" t="n">
        <v>1756</v>
      </c>
      <c r="N187" s="22" t="s">
        <v>29</v>
      </c>
      <c r="O187" s="0" t="n">
        <v>17100</v>
      </c>
      <c r="P187" s="22" t="s">
        <v>28</v>
      </c>
      <c r="Q187" s="0" t="n">
        <v>1737</v>
      </c>
      <c r="R187" s="0" t="n">
        <v>1</v>
      </c>
      <c r="Y187" s="0" t="n">
        <v>55000</v>
      </c>
      <c r="AA187" s="0" t="n">
        <v>5285000</v>
      </c>
    </row>
    <row r="188" customFormat="false" ht="13" hidden="false" customHeight="false" outlineLevel="0" collapsed="false">
      <c r="A188" s="24" t="n">
        <v>38811</v>
      </c>
      <c r="B188" s="25" t="n">
        <v>17290</v>
      </c>
      <c r="C188" s="26" t="n">
        <v>17330</v>
      </c>
      <c r="D188" s="27" t="n">
        <v>1753</v>
      </c>
      <c r="E188" s="26" t="n">
        <v>1751</v>
      </c>
      <c r="F188" s="27" t="n">
        <v>17290</v>
      </c>
      <c r="G188" s="28" t="n">
        <v>1749</v>
      </c>
      <c r="AA188" s="0" t="n">
        <v>5360000</v>
      </c>
    </row>
    <row r="189" customFormat="false" ht="13" hidden="false" customHeight="false" outlineLevel="0" collapsed="false">
      <c r="A189" s="24" t="n">
        <v>38812</v>
      </c>
      <c r="B189" s="25" t="n">
        <v>17340</v>
      </c>
      <c r="C189" s="26" t="n">
        <v>17280</v>
      </c>
      <c r="D189" s="27" t="n">
        <v>1757</v>
      </c>
      <c r="E189" s="26" t="n">
        <v>1750</v>
      </c>
      <c r="F189" s="27" t="n">
        <v>17250</v>
      </c>
      <c r="G189" s="28" t="n">
        <v>1747</v>
      </c>
      <c r="N189" s="22" t="s">
        <v>29</v>
      </c>
      <c r="O189" s="0" t="n">
        <v>17340</v>
      </c>
      <c r="P189" s="22" t="s">
        <v>28</v>
      </c>
      <c r="Q189" s="0" t="n">
        <v>1757</v>
      </c>
      <c r="R189" s="0" t="n">
        <v>1</v>
      </c>
      <c r="T189" s="22" t="s">
        <v>29</v>
      </c>
      <c r="U189" s="0" t="n">
        <v>17340</v>
      </c>
      <c r="V189" s="22" t="s">
        <v>28</v>
      </c>
      <c r="W189" s="0" t="n">
        <v>1757</v>
      </c>
      <c r="X189" s="0" t="n">
        <v>1</v>
      </c>
      <c r="AA189" s="0" t="n">
        <v>5460000</v>
      </c>
    </row>
    <row r="190" customFormat="false" ht="13" hidden="false" customHeight="false" outlineLevel="0" collapsed="false">
      <c r="A190" s="24" t="n">
        <v>38813</v>
      </c>
      <c r="B190" s="25" t="n">
        <v>17390</v>
      </c>
      <c r="C190" s="26" t="n">
        <v>17510</v>
      </c>
      <c r="D190" s="27" t="n">
        <v>1761.5</v>
      </c>
      <c r="E190" s="26" t="n">
        <v>1780</v>
      </c>
      <c r="F190" s="27" t="n">
        <v>17480</v>
      </c>
      <c r="G190" s="28" t="n">
        <v>1776</v>
      </c>
      <c r="N190" s="22" t="s">
        <v>29</v>
      </c>
      <c r="O190" s="0" t="n">
        <v>17340</v>
      </c>
      <c r="P190" s="22" t="s">
        <v>28</v>
      </c>
      <c r="Q190" s="0" t="n">
        <v>1757</v>
      </c>
      <c r="R190" s="0" t="n">
        <v>1</v>
      </c>
      <c r="T190" s="22" t="s">
        <v>29</v>
      </c>
      <c r="U190" s="0" t="n">
        <v>17340</v>
      </c>
      <c r="V190" s="22" t="s">
        <v>28</v>
      </c>
      <c r="W190" s="0" t="n">
        <v>1757</v>
      </c>
      <c r="X190" s="0" t="n">
        <v>1</v>
      </c>
      <c r="AA190" s="0" t="n">
        <v>5570000</v>
      </c>
    </row>
    <row r="191" customFormat="false" ht="13" hidden="false" customHeight="false" outlineLevel="0" collapsed="false">
      <c r="A191" s="24" t="n">
        <v>38814</v>
      </c>
      <c r="B191" s="25" t="n">
        <v>17520</v>
      </c>
      <c r="C191" s="26" t="n">
        <v>17560</v>
      </c>
      <c r="D191" s="27" t="n">
        <v>1779.5</v>
      </c>
      <c r="E191" s="26" t="n">
        <v>1783</v>
      </c>
      <c r="F191" s="27" t="n">
        <v>17560</v>
      </c>
      <c r="G191" s="28" t="n">
        <v>1783</v>
      </c>
      <c r="N191" s="22" t="s">
        <v>29</v>
      </c>
      <c r="O191" s="0" t="n">
        <v>17340</v>
      </c>
      <c r="P191" s="22" t="s">
        <v>28</v>
      </c>
      <c r="Q191" s="0" t="n">
        <v>1757</v>
      </c>
      <c r="R191" s="0" t="n">
        <v>1</v>
      </c>
      <c r="T191" s="22" t="s">
        <v>29</v>
      </c>
      <c r="U191" s="0" t="n">
        <v>17340</v>
      </c>
      <c r="V191" s="22" t="s">
        <v>28</v>
      </c>
      <c r="W191" s="0" t="n">
        <v>1757</v>
      </c>
      <c r="X191" s="0" t="n">
        <v>1</v>
      </c>
      <c r="AA191" s="0" t="n">
        <v>5595000</v>
      </c>
    </row>
    <row r="192" customFormat="false" ht="13" hidden="false" customHeight="false" outlineLevel="0" collapsed="false">
      <c r="A192" s="24" t="n">
        <v>38817</v>
      </c>
      <c r="B192" s="25" t="n">
        <v>17470</v>
      </c>
      <c r="C192" s="26" t="n">
        <v>17490</v>
      </c>
      <c r="D192" s="27" t="n">
        <v>1776</v>
      </c>
      <c r="E192" s="26" t="n">
        <v>1777.5</v>
      </c>
      <c r="F192" s="27" t="n">
        <v>17470</v>
      </c>
      <c r="G192" s="28" t="n">
        <v>1775.5</v>
      </c>
      <c r="N192" s="22" t="s">
        <v>29</v>
      </c>
      <c r="O192" s="0" t="n">
        <v>17340</v>
      </c>
      <c r="P192" s="22" t="s">
        <v>28</v>
      </c>
      <c r="Q192" s="0" t="n">
        <v>1757</v>
      </c>
      <c r="R192" s="0" t="n">
        <v>1</v>
      </c>
      <c r="T192" s="22" t="s">
        <v>29</v>
      </c>
      <c r="U192" s="0" t="n">
        <v>17340</v>
      </c>
      <c r="V192" s="22" t="s">
        <v>28</v>
      </c>
      <c r="W192" s="0" t="n">
        <v>1757</v>
      </c>
      <c r="X192" s="0" t="n">
        <v>1</v>
      </c>
      <c r="AA192" s="0" t="n">
        <v>5750000</v>
      </c>
    </row>
    <row r="193" customFormat="false" ht="13" hidden="false" customHeight="false" outlineLevel="0" collapsed="false">
      <c r="A193" s="24" t="n">
        <v>38818</v>
      </c>
      <c r="B193" s="25" t="n">
        <v>17470</v>
      </c>
      <c r="C193" s="26" t="n">
        <v>17450</v>
      </c>
      <c r="D193" s="27" t="n">
        <v>1779.5</v>
      </c>
      <c r="E193" s="26" t="n">
        <v>1772.5</v>
      </c>
      <c r="F193" s="27" t="n">
        <v>17440</v>
      </c>
      <c r="G193" s="28" t="n">
        <v>1771</v>
      </c>
      <c r="N193" s="22" t="s">
        <v>29</v>
      </c>
      <c r="O193" s="0" t="n">
        <v>17340</v>
      </c>
      <c r="P193" s="22" t="s">
        <v>28</v>
      </c>
      <c r="Q193" s="0" t="n">
        <v>1757</v>
      </c>
      <c r="R193" s="0" t="n">
        <v>1</v>
      </c>
      <c r="T193" s="22" t="s">
        <v>29</v>
      </c>
      <c r="U193" s="0" t="n">
        <v>17340</v>
      </c>
      <c r="V193" s="22" t="s">
        <v>28</v>
      </c>
      <c r="W193" s="0" t="n">
        <v>1757</v>
      </c>
      <c r="X193" s="0" t="n">
        <v>1</v>
      </c>
      <c r="AA193" s="0" t="n">
        <v>5785000</v>
      </c>
    </row>
    <row r="194" customFormat="false" ht="13" hidden="false" customHeight="false" outlineLevel="0" collapsed="false">
      <c r="A194" s="24" t="n">
        <v>38819</v>
      </c>
      <c r="B194" s="25" t="n">
        <v>17310</v>
      </c>
      <c r="C194" s="26" t="n">
        <v>17170</v>
      </c>
      <c r="D194" s="27" t="n">
        <v>1761.5</v>
      </c>
      <c r="E194" s="26" t="n">
        <v>1742</v>
      </c>
      <c r="F194" s="27" t="n">
        <v>17210</v>
      </c>
      <c r="G194" s="28" t="n">
        <v>1745</v>
      </c>
      <c r="N194" s="22" t="s">
        <v>29</v>
      </c>
      <c r="O194" s="0" t="n">
        <v>17340</v>
      </c>
      <c r="P194" s="22" t="s">
        <v>28</v>
      </c>
      <c r="Q194" s="0" t="n">
        <v>1757</v>
      </c>
      <c r="R194" s="0" t="n">
        <v>1</v>
      </c>
      <c r="T194" s="22" t="s">
        <v>29</v>
      </c>
      <c r="U194" s="0" t="n">
        <v>17340</v>
      </c>
      <c r="V194" s="22" t="s">
        <v>28</v>
      </c>
      <c r="W194" s="0" t="n">
        <v>1757</v>
      </c>
      <c r="X194" s="0" t="n">
        <v>1</v>
      </c>
      <c r="AA194" s="0" t="n">
        <v>5735000</v>
      </c>
    </row>
    <row r="195" customFormat="false" ht="13" hidden="false" customHeight="false" outlineLevel="0" collapsed="false">
      <c r="A195" s="24" t="n">
        <v>38820</v>
      </c>
      <c r="B195" s="25" t="n">
        <v>17240</v>
      </c>
      <c r="C195" s="26" t="n">
        <v>17200</v>
      </c>
      <c r="D195" s="27" t="n">
        <v>1749</v>
      </c>
      <c r="E195" s="26" t="n">
        <v>1744</v>
      </c>
      <c r="F195" s="27" t="n">
        <v>17220</v>
      </c>
      <c r="G195" s="28" t="n">
        <v>1744</v>
      </c>
      <c r="N195" s="22" t="s">
        <v>29</v>
      </c>
      <c r="O195" s="0" t="n">
        <v>17340</v>
      </c>
      <c r="P195" s="22" t="s">
        <v>28</v>
      </c>
      <c r="Q195" s="0" t="n">
        <v>1757</v>
      </c>
      <c r="R195" s="0" t="n">
        <v>1</v>
      </c>
      <c r="T195" s="22" t="s">
        <v>29</v>
      </c>
      <c r="U195" s="0" t="n">
        <v>17340</v>
      </c>
      <c r="V195" s="22" t="s">
        <v>28</v>
      </c>
      <c r="W195" s="0" t="n">
        <v>1757</v>
      </c>
      <c r="X195" s="0" t="n">
        <v>1</v>
      </c>
      <c r="AA195" s="0" t="n">
        <v>5825000</v>
      </c>
    </row>
    <row r="196" customFormat="false" ht="13" hidden="false" customHeight="false" outlineLevel="0" collapsed="false">
      <c r="A196" s="24" t="n">
        <v>38821</v>
      </c>
      <c r="B196" s="25" t="n">
        <v>17250</v>
      </c>
      <c r="C196" s="26" t="n">
        <v>17230</v>
      </c>
      <c r="D196" s="27" t="n">
        <v>1752</v>
      </c>
      <c r="E196" s="26" t="n">
        <v>1743.5</v>
      </c>
      <c r="F196" s="27" t="n">
        <v>17240</v>
      </c>
      <c r="G196" s="28" t="n">
        <v>1745.5</v>
      </c>
      <c r="N196" s="22" t="s">
        <v>29</v>
      </c>
      <c r="O196" s="0" t="n">
        <v>17340</v>
      </c>
      <c r="P196" s="22" t="s">
        <v>28</v>
      </c>
      <c r="Q196" s="0" t="n">
        <v>1757</v>
      </c>
      <c r="R196" s="0" t="n">
        <v>1</v>
      </c>
      <c r="Y196" s="0" t="n">
        <v>25000</v>
      </c>
      <c r="AA196" s="0" t="n">
        <v>5850000</v>
      </c>
    </row>
    <row r="197" customFormat="false" ht="13" hidden="false" customHeight="false" outlineLevel="0" collapsed="false">
      <c r="A197" s="24" t="n">
        <v>38824</v>
      </c>
      <c r="B197" s="25" t="n">
        <v>17250</v>
      </c>
      <c r="C197" s="26" t="n">
        <v>17030</v>
      </c>
      <c r="D197" s="27" t="n">
        <v>1744</v>
      </c>
      <c r="E197" s="26" t="n">
        <v>1720</v>
      </c>
      <c r="F197" s="27" t="n">
        <v>17020</v>
      </c>
      <c r="G197" s="28" t="n">
        <v>1719</v>
      </c>
      <c r="N197" s="22" t="s">
        <v>28</v>
      </c>
      <c r="O197" s="0" t="n">
        <v>17250</v>
      </c>
      <c r="P197" s="22" t="s">
        <v>29</v>
      </c>
      <c r="Q197" s="0" t="n">
        <v>1744</v>
      </c>
      <c r="R197" s="0" t="n">
        <v>1</v>
      </c>
      <c r="T197" s="22" t="s">
        <v>28</v>
      </c>
      <c r="U197" s="0" t="n">
        <v>17250</v>
      </c>
      <c r="V197" s="22" t="s">
        <v>29</v>
      </c>
      <c r="W197" s="0" t="n">
        <v>1744</v>
      </c>
      <c r="X197" s="0" t="n">
        <v>1</v>
      </c>
      <c r="AA197" s="0" t="n">
        <v>5880000</v>
      </c>
    </row>
    <row r="198" customFormat="false" ht="13" hidden="false" customHeight="false" outlineLevel="0" collapsed="false">
      <c r="A198" s="24" t="n">
        <v>38825</v>
      </c>
      <c r="B198" s="25" t="n">
        <v>16990</v>
      </c>
      <c r="C198" s="26" t="n">
        <v>17240</v>
      </c>
      <c r="D198" s="27" t="n">
        <v>1716</v>
      </c>
      <c r="E198" s="26" t="n">
        <v>1741</v>
      </c>
      <c r="F198" s="27" t="n">
        <v>17260</v>
      </c>
      <c r="G198" s="28" t="n">
        <v>1741.5</v>
      </c>
      <c r="N198" s="22" t="s">
        <v>28</v>
      </c>
      <c r="O198" s="0" t="n">
        <v>17250</v>
      </c>
      <c r="P198" s="22" t="s">
        <v>29</v>
      </c>
      <c r="Q198" s="0" t="n">
        <v>1744</v>
      </c>
      <c r="R198" s="0" t="n">
        <v>1</v>
      </c>
      <c r="T198" s="22" t="s">
        <v>28</v>
      </c>
      <c r="U198" s="0" t="n">
        <v>17250</v>
      </c>
      <c r="V198" s="22" t="s">
        <v>29</v>
      </c>
      <c r="W198" s="0" t="n">
        <v>1744</v>
      </c>
      <c r="X198" s="0" t="n">
        <v>1</v>
      </c>
      <c r="AA198" s="0" t="n">
        <v>5905000</v>
      </c>
    </row>
    <row r="199" customFormat="false" ht="13" hidden="false" customHeight="false" outlineLevel="0" collapsed="false">
      <c r="A199" s="24" t="n">
        <v>38826</v>
      </c>
      <c r="B199" s="25" t="n">
        <v>17430</v>
      </c>
      <c r="C199" s="26" t="n">
        <v>17390</v>
      </c>
      <c r="D199" s="27" t="n">
        <v>1762</v>
      </c>
      <c r="E199" s="26" t="n">
        <v>1752</v>
      </c>
      <c r="F199" s="27" t="n">
        <v>17360</v>
      </c>
      <c r="G199" s="28" t="n">
        <v>1748</v>
      </c>
      <c r="N199" s="22" t="s">
        <v>29</v>
      </c>
      <c r="O199" s="0" t="n">
        <v>17430</v>
      </c>
      <c r="P199" s="22" t="s">
        <v>28</v>
      </c>
      <c r="Q199" s="0" t="n">
        <v>1762</v>
      </c>
      <c r="R199" s="0" t="n">
        <v>1</v>
      </c>
      <c r="S199" s="1" t="n">
        <v>0</v>
      </c>
      <c r="Y199" s="0" t="n">
        <v>60000</v>
      </c>
      <c r="AA199" s="0" t="n">
        <v>5925000</v>
      </c>
    </row>
    <row r="200" customFormat="false" ht="13" hidden="false" customHeight="false" outlineLevel="0" collapsed="false">
      <c r="A200" s="24" t="n">
        <v>38827</v>
      </c>
      <c r="B200" s="25" t="n">
        <v>17410</v>
      </c>
      <c r="C200" s="26" t="n">
        <v>17350</v>
      </c>
      <c r="D200" s="27" t="n">
        <v>1752.5</v>
      </c>
      <c r="E200" s="26" t="n">
        <v>1749.5</v>
      </c>
      <c r="F200" s="27" t="n">
        <v>17310</v>
      </c>
      <c r="G200" s="28" t="n">
        <v>1745</v>
      </c>
      <c r="AA200" s="0" t="n">
        <v>5900000</v>
      </c>
    </row>
    <row r="201" customFormat="false" ht="13" hidden="false" customHeight="false" outlineLevel="0" collapsed="false">
      <c r="A201" s="24" t="n">
        <v>38828</v>
      </c>
      <c r="B201" s="25" t="n">
        <v>17320</v>
      </c>
      <c r="C201" s="26" t="n">
        <v>17420</v>
      </c>
      <c r="D201" s="27" t="n">
        <v>1747</v>
      </c>
      <c r="E201" s="26" t="n">
        <v>1759</v>
      </c>
      <c r="F201" s="27" t="n">
        <v>17370</v>
      </c>
      <c r="G201" s="28" t="n">
        <v>1754</v>
      </c>
      <c r="AA201" s="0" t="n">
        <v>5935000</v>
      </c>
    </row>
    <row r="202" customFormat="false" ht="13" hidden="false" customHeight="false" outlineLevel="0" collapsed="false">
      <c r="A202" s="24" t="n">
        <v>38831</v>
      </c>
      <c r="B202" s="25" t="n">
        <v>17220</v>
      </c>
      <c r="C202" s="26" t="n">
        <v>16850</v>
      </c>
      <c r="D202" s="27" t="n">
        <v>1736.5</v>
      </c>
      <c r="E202" s="26" t="n">
        <v>1705</v>
      </c>
      <c r="F202" s="27" t="n">
        <v>16920</v>
      </c>
      <c r="G202" s="28" t="n">
        <v>1711.5</v>
      </c>
      <c r="N202" s="22" t="s">
        <v>28</v>
      </c>
      <c r="O202" s="0" t="n">
        <v>17220</v>
      </c>
      <c r="P202" s="22" t="s">
        <v>29</v>
      </c>
      <c r="Q202" s="0" t="n">
        <v>1736.5</v>
      </c>
      <c r="R202" s="0" t="n">
        <v>1</v>
      </c>
      <c r="Y202" s="0" t="n">
        <v>55000</v>
      </c>
      <c r="AA202" s="0" t="n">
        <v>5865000</v>
      </c>
    </row>
    <row r="203" customFormat="false" ht="13" hidden="false" customHeight="false" outlineLevel="0" collapsed="false">
      <c r="A203" s="24" t="n">
        <v>38832</v>
      </c>
      <c r="B203" s="25" t="n">
        <v>16930</v>
      </c>
      <c r="C203" s="26" t="n">
        <v>16940</v>
      </c>
      <c r="D203" s="27" t="n">
        <v>1708</v>
      </c>
      <c r="E203" s="26" t="n">
        <v>1716</v>
      </c>
      <c r="F203" s="27" t="n">
        <v>16980</v>
      </c>
      <c r="G203" s="28" t="n">
        <v>1720</v>
      </c>
      <c r="N203" s="22" t="s">
        <v>28</v>
      </c>
      <c r="O203" s="0" t="n">
        <v>16930</v>
      </c>
      <c r="P203" s="22" t="s">
        <v>29</v>
      </c>
      <c r="Q203" s="0" t="n">
        <v>1708</v>
      </c>
      <c r="R203" s="0" t="n">
        <v>1</v>
      </c>
      <c r="Y203" s="0" t="n">
        <v>70000</v>
      </c>
      <c r="AA203" s="0" t="n">
        <v>5915000</v>
      </c>
    </row>
    <row r="204" customFormat="false" ht="13" hidden="false" customHeight="false" outlineLevel="0" collapsed="false">
      <c r="A204" s="24" t="n">
        <v>38833</v>
      </c>
      <c r="B204" s="25" t="n">
        <v>16990</v>
      </c>
      <c r="C204" s="26" t="n">
        <v>17090</v>
      </c>
      <c r="D204" s="27" t="n">
        <v>1724</v>
      </c>
      <c r="E204" s="26" t="n">
        <v>1725.5</v>
      </c>
      <c r="F204" s="27" t="n">
        <v>17060</v>
      </c>
      <c r="G204" s="28" t="n">
        <v>1723</v>
      </c>
      <c r="N204" s="22" t="s">
        <v>29</v>
      </c>
      <c r="O204" s="0" t="n">
        <v>16990</v>
      </c>
      <c r="P204" s="22" t="s">
        <v>28</v>
      </c>
      <c r="Q204" s="0" t="n">
        <v>1724</v>
      </c>
      <c r="R204" s="0" t="n">
        <v>1</v>
      </c>
      <c r="Y204" s="0" t="n">
        <v>85000</v>
      </c>
      <c r="AA204" s="0" t="n">
        <v>5955000</v>
      </c>
    </row>
    <row r="205" customFormat="false" ht="13" hidden="false" customHeight="false" outlineLevel="0" collapsed="false">
      <c r="A205" s="24" t="n">
        <v>38834</v>
      </c>
      <c r="B205" s="25" t="n">
        <v>17150</v>
      </c>
      <c r="C205" s="26" t="n">
        <v>17150</v>
      </c>
      <c r="D205" s="27" t="n">
        <v>1733.5</v>
      </c>
      <c r="E205" s="26" t="n">
        <v>1736</v>
      </c>
      <c r="F205" s="27" t="n">
        <v>17120</v>
      </c>
      <c r="G205" s="28" t="n">
        <v>1729.5</v>
      </c>
      <c r="AA205" s="0" t="n">
        <v>5965000</v>
      </c>
    </row>
    <row r="206" customFormat="false" ht="13" hidden="false" customHeight="false" outlineLevel="0" collapsed="false">
      <c r="A206" s="24" t="n">
        <v>38835</v>
      </c>
      <c r="B206" s="25" t="n">
        <v>17010</v>
      </c>
      <c r="C206" s="26" t="n">
        <v>16980</v>
      </c>
      <c r="D206" s="27" t="n">
        <v>1720</v>
      </c>
      <c r="E206" s="26" t="n">
        <v>1724</v>
      </c>
      <c r="F206" s="27" t="n">
        <v>16930</v>
      </c>
      <c r="G206" s="28" t="n">
        <v>1716.5</v>
      </c>
      <c r="AA206" s="0" t="n">
        <v>6030000</v>
      </c>
    </row>
    <row r="207" customFormat="false" ht="13" hidden="false" customHeight="false" outlineLevel="0" collapsed="false">
      <c r="A207" s="24" t="n">
        <v>38838</v>
      </c>
      <c r="B207" s="25" t="n">
        <v>16940</v>
      </c>
      <c r="C207" s="26" t="n">
        <v>16940</v>
      </c>
      <c r="D207" s="27" t="n">
        <v>1720</v>
      </c>
      <c r="E207" s="26" t="n">
        <v>1720</v>
      </c>
      <c r="F207" s="27" t="n">
        <v>16910</v>
      </c>
      <c r="G207" s="28" t="n">
        <v>1716</v>
      </c>
      <c r="N207" s="22" t="s">
        <v>29</v>
      </c>
      <c r="O207" s="0" t="n">
        <v>16940</v>
      </c>
      <c r="P207" s="22" t="s">
        <v>28</v>
      </c>
      <c r="Q207" s="0" t="n">
        <v>1720</v>
      </c>
      <c r="R207" s="0" t="n">
        <v>1</v>
      </c>
      <c r="T207" s="22" t="s">
        <v>29</v>
      </c>
      <c r="U207" s="0" t="n">
        <v>16940</v>
      </c>
      <c r="V207" s="22" t="s">
        <v>28</v>
      </c>
      <c r="W207" s="0" t="n">
        <v>1720</v>
      </c>
      <c r="X207" s="0" t="n">
        <v>1</v>
      </c>
      <c r="AA207" s="0" t="n">
        <v>6045000</v>
      </c>
    </row>
    <row r="208" customFormat="false" ht="13" hidden="false" customHeight="false" outlineLevel="0" collapsed="false">
      <c r="A208" s="24" t="n">
        <v>38839</v>
      </c>
      <c r="B208" s="25" t="n">
        <v>16920</v>
      </c>
      <c r="C208" s="26" t="n">
        <v>17120</v>
      </c>
      <c r="D208" s="27" t="n">
        <v>1717</v>
      </c>
      <c r="E208" s="26" t="n">
        <v>1735.5</v>
      </c>
      <c r="F208" s="27" t="n">
        <v>17160</v>
      </c>
      <c r="G208" s="28" t="n">
        <v>1736.5</v>
      </c>
      <c r="N208" s="22" t="s">
        <v>29</v>
      </c>
      <c r="O208" s="0" t="n">
        <v>16940</v>
      </c>
      <c r="P208" s="22" t="s">
        <v>28</v>
      </c>
      <c r="Q208" s="0" t="n">
        <v>1720</v>
      </c>
      <c r="R208" s="0" t="n">
        <v>1</v>
      </c>
      <c r="Y208" s="0" t="n">
        <v>25000</v>
      </c>
      <c r="AA208" s="0" t="n">
        <v>6070000</v>
      </c>
    </row>
    <row r="209" customFormat="false" ht="13" hidden="false" customHeight="false" outlineLevel="0" collapsed="false">
      <c r="A209" s="24" t="n">
        <v>38845</v>
      </c>
      <c r="B209" s="25" t="n">
        <v>17380</v>
      </c>
      <c r="C209" s="26" t="n">
        <v>17300</v>
      </c>
      <c r="D209" s="27" t="n">
        <v>1766</v>
      </c>
      <c r="E209" s="26" t="n">
        <v>1755.5</v>
      </c>
      <c r="F209" s="27" t="n">
        <v>17330</v>
      </c>
      <c r="G209" s="28" t="n">
        <v>1757.5</v>
      </c>
      <c r="N209" s="22" t="s">
        <v>29</v>
      </c>
      <c r="O209" s="0" t="n">
        <v>17380</v>
      </c>
      <c r="P209" s="22" t="s">
        <v>28</v>
      </c>
      <c r="Q209" s="0" t="n">
        <v>1766</v>
      </c>
      <c r="R209" s="0" t="n">
        <v>1</v>
      </c>
      <c r="Y209" s="0" t="n">
        <v>25000</v>
      </c>
      <c r="AA209" s="0" t="n">
        <v>6105000</v>
      </c>
    </row>
    <row r="210" customFormat="false" ht="13" hidden="false" customHeight="false" outlineLevel="0" collapsed="false">
      <c r="A210" s="24" t="n">
        <v>38846</v>
      </c>
      <c r="B210" s="25" t="n">
        <v>17240</v>
      </c>
      <c r="C210" s="26" t="n">
        <v>17190</v>
      </c>
      <c r="D210" s="27" t="n">
        <v>1753</v>
      </c>
      <c r="E210" s="26" t="n">
        <v>1745.5</v>
      </c>
      <c r="F210" s="27" t="n">
        <v>17180</v>
      </c>
      <c r="G210" s="28" t="n">
        <v>1746.5</v>
      </c>
      <c r="N210" s="22" t="s">
        <v>29</v>
      </c>
      <c r="O210" s="0" t="n">
        <v>17240</v>
      </c>
      <c r="P210" s="22" t="s">
        <v>28</v>
      </c>
      <c r="Q210" s="0" t="n">
        <v>1753</v>
      </c>
      <c r="R210" s="0" t="n">
        <v>1</v>
      </c>
      <c r="Y210" s="0" t="n">
        <v>25000</v>
      </c>
      <c r="AA210" s="0" t="n">
        <v>6140000</v>
      </c>
    </row>
    <row r="211" customFormat="false" ht="13" hidden="false" customHeight="false" outlineLevel="0" collapsed="false">
      <c r="A211" s="24" t="n">
        <v>38847</v>
      </c>
      <c r="B211" s="25" t="n">
        <v>17130</v>
      </c>
      <c r="C211" s="26" t="n">
        <v>16960</v>
      </c>
      <c r="D211" s="27" t="n">
        <v>1741</v>
      </c>
      <c r="E211" s="26" t="n">
        <v>1723.5</v>
      </c>
      <c r="F211" s="27" t="n">
        <v>16960</v>
      </c>
      <c r="G211" s="28" t="n">
        <v>1724.5</v>
      </c>
      <c r="AA211" s="0" t="n">
        <v>6210000</v>
      </c>
    </row>
    <row r="212" customFormat="false" ht="13" hidden="false" customHeight="false" outlineLevel="0" collapsed="false">
      <c r="A212" s="24" t="n">
        <v>38848</v>
      </c>
      <c r="B212" s="25" t="n">
        <v>16880</v>
      </c>
      <c r="C212" s="26" t="n">
        <v>16890</v>
      </c>
      <c r="D212" s="27" t="n">
        <v>1719</v>
      </c>
      <c r="E212" s="26" t="n">
        <v>1711</v>
      </c>
      <c r="F212" s="27" t="n">
        <v>16870</v>
      </c>
      <c r="G212" s="28" t="n">
        <v>1711.5</v>
      </c>
      <c r="N212" s="22" t="s">
        <v>29</v>
      </c>
      <c r="O212" s="0" t="n">
        <v>16880</v>
      </c>
      <c r="P212" s="22" t="s">
        <v>28</v>
      </c>
      <c r="Q212" s="0" t="n">
        <v>1719</v>
      </c>
      <c r="R212" s="0" t="n">
        <v>1</v>
      </c>
      <c r="Y212" s="0" t="n">
        <v>90000</v>
      </c>
      <c r="AA212" s="0" t="n">
        <v>6275000</v>
      </c>
    </row>
    <row r="213" customFormat="false" ht="13" hidden="false" customHeight="false" outlineLevel="0" collapsed="false">
      <c r="A213" s="24" t="n">
        <v>38849</v>
      </c>
      <c r="B213" s="25" t="n">
        <v>16590</v>
      </c>
      <c r="C213" s="26" t="n">
        <v>16600</v>
      </c>
      <c r="D213" s="27" t="n">
        <v>1687</v>
      </c>
      <c r="E213" s="26" t="n">
        <v>1690.5</v>
      </c>
      <c r="F213" s="27" t="n">
        <v>16600</v>
      </c>
      <c r="G213" s="28" t="n">
        <v>1690.5</v>
      </c>
      <c r="N213" s="22" t="s">
        <v>29</v>
      </c>
      <c r="O213" s="0" t="n">
        <v>16590</v>
      </c>
      <c r="P213" s="22" t="s">
        <v>28</v>
      </c>
      <c r="Q213" s="0" t="n">
        <v>1687</v>
      </c>
      <c r="R213" s="0" t="n">
        <v>1</v>
      </c>
      <c r="T213" s="22" t="s">
        <v>29</v>
      </c>
      <c r="U213" s="0" t="n">
        <v>16590</v>
      </c>
      <c r="V213" s="22" t="s">
        <v>28</v>
      </c>
      <c r="W213" s="0" t="n">
        <v>1687</v>
      </c>
      <c r="X213" s="0" t="n">
        <v>1</v>
      </c>
      <c r="AA213" s="0" t="n">
        <v>6370000</v>
      </c>
    </row>
    <row r="214" customFormat="false" ht="13" hidden="false" customHeight="false" outlineLevel="0" collapsed="false">
      <c r="A214" s="24" t="n">
        <v>38852</v>
      </c>
      <c r="B214" s="25" t="n">
        <v>16280</v>
      </c>
      <c r="C214" s="26" t="n">
        <v>16480</v>
      </c>
      <c r="D214" s="27" t="n">
        <v>1661</v>
      </c>
      <c r="E214" s="26" t="n">
        <v>1681</v>
      </c>
      <c r="F214" s="27" t="n">
        <v>16460</v>
      </c>
      <c r="G214" s="28" t="n">
        <v>1680</v>
      </c>
      <c r="N214" s="22" t="s">
        <v>29</v>
      </c>
      <c r="O214" s="0" t="n">
        <v>16590</v>
      </c>
      <c r="P214" s="22" t="s">
        <v>28</v>
      </c>
      <c r="Q214" s="0" t="n">
        <v>1687</v>
      </c>
      <c r="R214" s="0" t="n">
        <v>1</v>
      </c>
      <c r="T214" s="22" t="s">
        <v>29</v>
      </c>
      <c r="U214" s="0" t="n">
        <v>16590</v>
      </c>
      <c r="V214" s="22" t="s">
        <v>28</v>
      </c>
      <c r="W214" s="0" t="n">
        <v>1687</v>
      </c>
      <c r="X214" s="0" t="n">
        <v>1</v>
      </c>
      <c r="AA214" s="0" t="n">
        <v>6320000</v>
      </c>
    </row>
    <row r="215" customFormat="false" ht="13" hidden="false" customHeight="false" outlineLevel="0" collapsed="false">
      <c r="A215" s="24" t="n">
        <v>38853</v>
      </c>
      <c r="B215" s="25" t="n">
        <v>16470</v>
      </c>
      <c r="C215" s="26" t="n">
        <v>16160</v>
      </c>
      <c r="D215" s="27" t="n">
        <v>1678</v>
      </c>
      <c r="E215" s="26" t="n">
        <v>1644</v>
      </c>
      <c r="F215" s="27" t="n">
        <v>16150</v>
      </c>
      <c r="G215" s="28" t="n">
        <v>1644</v>
      </c>
      <c r="N215" s="22" t="s">
        <v>28</v>
      </c>
      <c r="O215" s="0" t="n">
        <v>16470</v>
      </c>
      <c r="P215" s="22" t="s">
        <v>29</v>
      </c>
      <c r="Q215" s="0" t="n">
        <v>1678</v>
      </c>
      <c r="R215" s="0" t="n">
        <v>1</v>
      </c>
      <c r="S215" s="1" t="n">
        <v>-30000</v>
      </c>
      <c r="T215" s="22" t="s">
        <v>28</v>
      </c>
      <c r="U215" s="0" t="n">
        <v>16470</v>
      </c>
      <c r="V215" s="22" t="s">
        <v>29</v>
      </c>
      <c r="W215" s="0" t="n">
        <v>1678</v>
      </c>
      <c r="X215" s="0" t="n">
        <v>1</v>
      </c>
      <c r="AA215" s="0" t="n">
        <v>6480000</v>
      </c>
    </row>
    <row r="216" customFormat="false" ht="13" hidden="false" customHeight="false" outlineLevel="0" collapsed="false">
      <c r="A216" s="24" t="n">
        <v>38854</v>
      </c>
      <c r="B216" s="25" t="n">
        <v>16270</v>
      </c>
      <c r="C216" s="26" t="n">
        <v>16270</v>
      </c>
      <c r="D216" s="27" t="n">
        <v>1651.5</v>
      </c>
      <c r="E216" s="26" t="n">
        <v>1652</v>
      </c>
      <c r="F216" s="27" t="n">
        <v>16310</v>
      </c>
      <c r="G216" s="28" t="n">
        <v>1657</v>
      </c>
      <c r="N216" s="22" t="s">
        <v>28</v>
      </c>
      <c r="O216" s="0" t="n">
        <v>16470</v>
      </c>
      <c r="P216" s="22" t="s">
        <v>29</v>
      </c>
      <c r="Q216" s="0" t="n">
        <v>1678</v>
      </c>
      <c r="R216" s="0" t="n">
        <v>1</v>
      </c>
      <c r="T216" s="22" t="s">
        <v>28</v>
      </c>
      <c r="U216" s="0" t="n">
        <v>16470</v>
      </c>
      <c r="V216" s="22" t="s">
        <v>29</v>
      </c>
      <c r="W216" s="0" t="n">
        <v>1678</v>
      </c>
      <c r="X216" s="0" t="n">
        <v>1</v>
      </c>
      <c r="AA216" s="0" t="n">
        <v>6530000</v>
      </c>
    </row>
    <row r="217" customFormat="false" ht="13" hidden="false" customHeight="false" outlineLevel="0" collapsed="false">
      <c r="A217" s="24" t="n">
        <v>38855</v>
      </c>
      <c r="B217" s="25" t="n">
        <v>15940</v>
      </c>
      <c r="C217" s="26" t="n">
        <v>16070</v>
      </c>
      <c r="D217" s="27" t="n">
        <v>1620</v>
      </c>
      <c r="E217" s="26" t="n">
        <v>1628</v>
      </c>
      <c r="F217" s="27" t="n">
        <v>16090</v>
      </c>
      <c r="G217" s="28" t="n">
        <v>1631.5</v>
      </c>
      <c r="N217" s="22" t="s">
        <v>28</v>
      </c>
      <c r="O217" s="0" t="n">
        <v>16470</v>
      </c>
      <c r="P217" s="22" t="s">
        <v>29</v>
      </c>
      <c r="Q217" s="0" t="n">
        <v>1678</v>
      </c>
      <c r="R217" s="0" t="n">
        <v>1</v>
      </c>
      <c r="T217" s="22" t="s">
        <v>28</v>
      </c>
      <c r="U217" s="0" t="n">
        <v>16470</v>
      </c>
      <c r="V217" s="22" t="s">
        <v>29</v>
      </c>
      <c r="W217" s="0" t="n">
        <v>1678</v>
      </c>
      <c r="X217" s="0" t="n">
        <v>1</v>
      </c>
      <c r="AA217" s="0" t="n">
        <v>6635000</v>
      </c>
    </row>
    <row r="218" customFormat="false" ht="13" hidden="false" customHeight="false" outlineLevel="0" collapsed="false">
      <c r="A218" s="24" t="n">
        <v>38856</v>
      </c>
      <c r="B218" s="25" t="n">
        <v>16040</v>
      </c>
      <c r="C218" s="26" t="n">
        <v>16110</v>
      </c>
      <c r="D218" s="27" t="n">
        <v>1622</v>
      </c>
      <c r="E218" s="26" t="n">
        <v>1634</v>
      </c>
      <c r="F218" s="27" t="n">
        <v>16160</v>
      </c>
      <c r="G218" s="28" t="n">
        <v>1638.5</v>
      </c>
      <c r="N218" s="22" t="s">
        <v>28</v>
      </c>
      <c r="O218" s="0" t="n">
        <v>16470</v>
      </c>
      <c r="P218" s="22" t="s">
        <v>29</v>
      </c>
      <c r="Q218" s="0" t="n">
        <v>1678</v>
      </c>
      <c r="R218" s="0" t="n">
        <v>1</v>
      </c>
      <c r="T218" s="22" t="s">
        <v>28</v>
      </c>
      <c r="U218" s="0" t="n">
        <v>16470</v>
      </c>
      <c r="V218" s="22" t="s">
        <v>29</v>
      </c>
      <c r="W218" s="0" t="n">
        <v>1678</v>
      </c>
      <c r="X218" s="0" t="n">
        <v>1</v>
      </c>
      <c r="AA218" s="0" t="n">
        <v>6655000</v>
      </c>
    </row>
    <row r="219" customFormat="false" ht="13" hidden="false" customHeight="false" outlineLevel="0" collapsed="false">
      <c r="A219" s="24" t="n">
        <v>38859</v>
      </c>
      <c r="B219" s="25" t="n">
        <v>16250</v>
      </c>
      <c r="C219" s="26" t="n">
        <v>15800</v>
      </c>
      <c r="D219" s="27" t="n">
        <v>1650</v>
      </c>
      <c r="E219" s="26" t="n">
        <v>1609</v>
      </c>
      <c r="F219" s="27" t="n">
        <v>15860</v>
      </c>
      <c r="G219" s="28" t="n">
        <v>1614.5</v>
      </c>
      <c r="N219" s="22" t="s">
        <v>29</v>
      </c>
      <c r="O219" s="0" t="n">
        <v>16250</v>
      </c>
      <c r="P219" s="22" t="s">
        <v>28</v>
      </c>
      <c r="Q219" s="0" t="n">
        <v>1650</v>
      </c>
      <c r="R219" s="0" t="n">
        <v>1</v>
      </c>
      <c r="S219" s="1" t="n">
        <v>-60000</v>
      </c>
      <c r="T219" s="22" t="s">
        <v>29</v>
      </c>
      <c r="U219" s="0" t="n">
        <v>16250</v>
      </c>
      <c r="V219" s="22" t="s">
        <v>28</v>
      </c>
      <c r="W219" s="0" t="n">
        <v>1650</v>
      </c>
      <c r="X219" s="0" t="n">
        <v>1</v>
      </c>
      <c r="AA219" s="0" t="n">
        <v>6655000</v>
      </c>
    </row>
    <row r="220" customFormat="false" ht="13" hidden="false" customHeight="false" outlineLevel="0" collapsed="false">
      <c r="A220" s="24" t="n">
        <v>38860</v>
      </c>
      <c r="B220" s="25" t="n">
        <v>15700</v>
      </c>
      <c r="C220" s="26" t="n">
        <v>15560</v>
      </c>
      <c r="D220" s="27" t="n">
        <v>1586</v>
      </c>
      <c r="E220" s="26" t="n">
        <v>1575.5</v>
      </c>
      <c r="F220" s="27" t="n">
        <v>15630</v>
      </c>
      <c r="G220" s="28" t="n">
        <v>1579.5</v>
      </c>
      <c r="N220" s="22" t="s">
        <v>28</v>
      </c>
      <c r="O220" s="0" t="n">
        <v>15700</v>
      </c>
      <c r="P220" s="22" t="s">
        <v>29</v>
      </c>
      <c r="Q220" s="0" t="n">
        <v>1586</v>
      </c>
      <c r="R220" s="0" t="n">
        <v>1</v>
      </c>
      <c r="S220" s="1" t="n">
        <v>90000</v>
      </c>
      <c r="Y220" s="0" t="n">
        <v>35000</v>
      </c>
      <c r="AA220" s="0" t="n">
        <v>6745000</v>
      </c>
    </row>
    <row r="221" customFormat="false" ht="13" hidden="false" customHeight="false" outlineLevel="0" collapsed="false">
      <c r="A221" s="24" t="n">
        <v>38861</v>
      </c>
      <c r="B221" s="25" t="n">
        <v>15660</v>
      </c>
      <c r="C221" s="26" t="n">
        <v>15920</v>
      </c>
      <c r="D221" s="27" t="n">
        <v>1590.5</v>
      </c>
      <c r="E221" s="26" t="n">
        <v>1610</v>
      </c>
      <c r="F221" s="27" t="n">
        <v>15900</v>
      </c>
      <c r="G221" s="28" t="n">
        <v>1605</v>
      </c>
      <c r="N221" s="22" t="s">
        <v>29</v>
      </c>
      <c r="O221" s="0" t="n">
        <v>15660</v>
      </c>
      <c r="P221" s="22" t="s">
        <v>28</v>
      </c>
      <c r="Q221" s="0" t="n">
        <v>1590.5</v>
      </c>
      <c r="R221" s="0" t="n">
        <v>1</v>
      </c>
      <c r="Y221" s="0" t="n">
        <v>65000</v>
      </c>
      <c r="AA221" s="0" t="n">
        <v>6815000</v>
      </c>
    </row>
    <row r="222" customFormat="false" ht="13" hidden="false" customHeight="false" outlineLevel="0" collapsed="false">
      <c r="A222" s="24" t="n">
        <v>38862</v>
      </c>
      <c r="B222" s="25" t="n">
        <v>15800</v>
      </c>
      <c r="C222" s="26" t="n">
        <v>15710</v>
      </c>
      <c r="D222" s="27" t="n">
        <v>1593.5</v>
      </c>
      <c r="E222" s="26" t="n">
        <v>1586</v>
      </c>
      <c r="F222" s="27" t="n">
        <v>15680</v>
      </c>
      <c r="G222" s="28" t="n">
        <v>1584.5</v>
      </c>
      <c r="AA222" s="0" t="n">
        <v>6850000</v>
      </c>
    </row>
    <row r="223" customFormat="false" ht="13" hidden="false" customHeight="false" outlineLevel="0" collapsed="false">
      <c r="A223" s="24" t="n">
        <v>38863</v>
      </c>
      <c r="B223" s="25" t="n">
        <v>15860</v>
      </c>
      <c r="C223" s="26" t="n">
        <v>15980</v>
      </c>
      <c r="D223" s="27" t="n">
        <v>1599</v>
      </c>
      <c r="E223" s="26" t="n">
        <v>1615</v>
      </c>
      <c r="F223" s="27" t="n">
        <v>15990</v>
      </c>
      <c r="G223" s="28" t="n">
        <v>1613.5</v>
      </c>
      <c r="N223" s="22" t="s">
        <v>28</v>
      </c>
      <c r="O223" s="0" t="n">
        <v>15860</v>
      </c>
      <c r="P223" s="22" t="s">
        <v>29</v>
      </c>
      <c r="Q223" s="0" t="n">
        <v>1599</v>
      </c>
      <c r="R223" s="0" t="n">
        <v>1</v>
      </c>
      <c r="Y223" s="0" t="n">
        <v>40000</v>
      </c>
      <c r="AA223" s="0" t="n">
        <v>6935000</v>
      </c>
    </row>
    <row r="224" customFormat="false" ht="13" hidden="false" customHeight="false" outlineLevel="0" collapsed="false">
      <c r="A224" s="24" t="n">
        <v>38866</v>
      </c>
      <c r="B224" s="25" t="n">
        <v>16110</v>
      </c>
      <c r="C224" s="26" t="n">
        <v>15860</v>
      </c>
      <c r="D224" s="27" t="n">
        <v>1627</v>
      </c>
      <c r="E224" s="26" t="n">
        <v>1613</v>
      </c>
      <c r="F224" s="27" t="n">
        <v>15910</v>
      </c>
      <c r="G224" s="28" t="n">
        <v>1614</v>
      </c>
      <c r="AA224" s="0" t="n">
        <v>6995000</v>
      </c>
    </row>
    <row r="225" customFormat="false" ht="13" hidden="false" customHeight="false" outlineLevel="0" collapsed="false">
      <c r="A225" s="24" t="n">
        <v>38867</v>
      </c>
      <c r="B225" s="25" t="n">
        <v>15930</v>
      </c>
      <c r="C225" s="26" t="n">
        <v>15840</v>
      </c>
      <c r="D225" s="27" t="n">
        <v>1618</v>
      </c>
      <c r="E225" s="26" t="n">
        <v>1609.5</v>
      </c>
      <c r="F225" s="27" t="n">
        <v>15900</v>
      </c>
      <c r="G225" s="28" t="n">
        <v>1615</v>
      </c>
      <c r="AA225" s="0" t="n">
        <v>7055000</v>
      </c>
    </row>
    <row r="226" customFormat="false" ht="13" hidden="false" customHeight="false" outlineLevel="0" collapsed="false">
      <c r="A226" s="24" t="n">
        <v>38868</v>
      </c>
      <c r="B226" s="25" t="n">
        <v>15550</v>
      </c>
      <c r="C226" s="26" t="n">
        <v>15470</v>
      </c>
      <c r="D226" s="27" t="n">
        <v>1579.5</v>
      </c>
      <c r="E226" s="26" t="n">
        <v>1580</v>
      </c>
      <c r="F226" s="27" t="n">
        <v>15450</v>
      </c>
      <c r="G226" s="28" t="n">
        <v>1581</v>
      </c>
      <c r="AA226" s="0" t="n">
        <v>7260000</v>
      </c>
    </row>
    <row r="227" customFormat="false" ht="13" hidden="false" customHeight="false" outlineLevel="0" collapsed="false">
      <c r="A227" s="24" t="n">
        <v>38869</v>
      </c>
      <c r="B227" s="25" t="n">
        <v>15630</v>
      </c>
      <c r="C227" s="26" t="n">
        <v>15500</v>
      </c>
      <c r="D227" s="27" t="n">
        <v>1604</v>
      </c>
      <c r="E227" s="26" t="n">
        <v>1584.5</v>
      </c>
      <c r="F227" s="27" t="n">
        <v>15450</v>
      </c>
      <c r="G227" s="28" t="n">
        <v>1581</v>
      </c>
      <c r="N227" s="22" t="s">
        <v>29</v>
      </c>
      <c r="O227" s="0" t="n">
        <v>15630</v>
      </c>
      <c r="P227" s="22" t="s">
        <v>28</v>
      </c>
      <c r="Q227" s="0" t="n">
        <v>1604</v>
      </c>
      <c r="R227" s="0" t="n">
        <v>1</v>
      </c>
      <c r="Y227" s="0" t="n">
        <v>65000</v>
      </c>
      <c r="AA227" s="0" t="n">
        <v>7395000</v>
      </c>
    </row>
    <row r="228" customFormat="false" ht="13" hidden="false" customHeight="false" outlineLevel="0" collapsed="false">
      <c r="A228" s="24" t="n">
        <v>38870</v>
      </c>
      <c r="B228" s="25" t="n">
        <v>15630</v>
      </c>
      <c r="C228" s="26" t="n">
        <v>15790</v>
      </c>
      <c r="D228" s="27" t="n">
        <v>1595.5</v>
      </c>
      <c r="E228" s="26" t="n">
        <v>1608</v>
      </c>
      <c r="F228" s="27" t="n">
        <v>15770</v>
      </c>
      <c r="G228" s="28" t="n">
        <v>1603</v>
      </c>
      <c r="N228" s="22" t="s">
        <v>28</v>
      </c>
      <c r="O228" s="0" t="n">
        <v>15630</v>
      </c>
      <c r="P228" s="22" t="s">
        <v>29</v>
      </c>
      <c r="Q228" s="0" t="n">
        <v>1595.5</v>
      </c>
      <c r="R228" s="0" t="n">
        <v>1</v>
      </c>
      <c r="T228" s="22" t="s">
        <v>28</v>
      </c>
      <c r="U228" s="0" t="n">
        <v>15630</v>
      </c>
      <c r="V228" s="22" t="s">
        <v>29</v>
      </c>
      <c r="W228" s="0" t="n">
        <v>1595.5</v>
      </c>
      <c r="X228" s="0" t="n">
        <v>1</v>
      </c>
      <c r="AA228" s="0" t="n">
        <v>7410000</v>
      </c>
    </row>
    <row r="229" customFormat="false" ht="13" hidden="false" customHeight="false" outlineLevel="0" collapsed="false">
      <c r="A229" s="24" t="n">
        <v>38873</v>
      </c>
      <c r="B229" s="25" t="n">
        <v>15740</v>
      </c>
      <c r="C229" s="26" t="n">
        <v>15680</v>
      </c>
      <c r="D229" s="27" t="n">
        <v>1602.5</v>
      </c>
      <c r="E229" s="26" t="n">
        <v>1595</v>
      </c>
      <c r="F229" s="27" t="n">
        <v>15690</v>
      </c>
      <c r="G229" s="28" t="n">
        <v>1594.5</v>
      </c>
      <c r="N229" s="22" t="s">
        <v>29</v>
      </c>
      <c r="O229" s="0" t="n">
        <v>15740</v>
      </c>
      <c r="P229" s="22" t="s">
        <v>28</v>
      </c>
      <c r="Q229" s="0" t="n">
        <v>1602.5</v>
      </c>
      <c r="R229" s="0" t="n">
        <v>1</v>
      </c>
      <c r="S229" s="1" t="n">
        <v>-40000</v>
      </c>
      <c r="T229" s="22" t="s">
        <v>29</v>
      </c>
      <c r="U229" s="0" t="n">
        <v>15740</v>
      </c>
      <c r="V229" s="22" t="s">
        <v>28</v>
      </c>
      <c r="W229" s="0" t="n">
        <v>1602.5</v>
      </c>
      <c r="X229" s="0" t="n">
        <v>1</v>
      </c>
      <c r="AA229" s="0" t="n">
        <v>7460000</v>
      </c>
    </row>
    <row r="230" customFormat="false" ht="13" hidden="false" customHeight="false" outlineLevel="0" collapsed="false">
      <c r="A230" s="24" t="n">
        <v>38874</v>
      </c>
      <c r="B230" s="25" t="n">
        <v>15450</v>
      </c>
      <c r="C230" s="26" t="n">
        <v>15360</v>
      </c>
      <c r="D230" s="27" t="n">
        <v>1577</v>
      </c>
      <c r="E230" s="26" t="n">
        <v>1566.5</v>
      </c>
      <c r="F230" s="27" t="n">
        <v>15390</v>
      </c>
      <c r="G230" s="28" t="n">
        <v>1567.5</v>
      </c>
      <c r="N230" s="22" t="s">
        <v>29</v>
      </c>
      <c r="O230" s="0" t="n">
        <v>15740</v>
      </c>
      <c r="P230" s="22" t="s">
        <v>28</v>
      </c>
      <c r="Q230" s="0" t="n">
        <v>1602.5</v>
      </c>
      <c r="R230" s="0" t="n">
        <v>1</v>
      </c>
      <c r="T230" s="22" t="s">
        <v>29</v>
      </c>
      <c r="U230" s="0" t="n">
        <v>15740</v>
      </c>
      <c r="V230" s="22" t="s">
        <v>28</v>
      </c>
      <c r="W230" s="0" t="n">
        <v>1602.5</v>
      </c>
      <c r="X230" s="0" t="n">
        <v>1</v>
      </c>
      <c r="AA230" s="0" t="n">
        <v>7580000</v>
      </c>
    </row>
    <row r="231" customFormat="false" ht="13" hidden="false" customHeight="false" outlineLevel="0" collapsed="false">
      <c r="A231" s="24" t="n">
        <v>38875</v>
      </c>
      <c r="B231" s="25" t="n">
        <v>15280</v>
      </c>
      <c r="C231" s="26" t="n">
        <v>15100</v>
      </c>
      <c r="D231" s="27" t="n">
        <v>1554.5</v>
      </c>
      <c r="E231" s="26" t="n">
        <v>1534.5</v>
      </c>
      <c r="F231" s="27" t="n">
        <v>15110</v>
      </c>
      <c r="G231" s="28" t="n">
        <v>1533</v>
      </c>
      <c r="N231" s="22" t="s">
        <v>29</v>
      </c>
      <c r="O231" s="0" t="n">
        <v>15740</v>
      </c>
      <c r="P231" s="22" t="s">
        <v>28</v>
      </c>
      <c r="Q231" s="0" t="n">
        <v>1602.5</v>
      </c>
      <c r="R231" s="0" t="n">
        <v>1</v>
      </c>
      <c r="Y231" s="0" t="n">
        <v>40000</v>
      </c>
      <c r="AA231" s="0" t="n">
        <v>7620000</v>
      </c>
    </row>
    <row r="232" customFormat="false" ht="13" hidden="false" customHeight="false" outlineLevel="0" collapsed="false">
      <c r="A232" s="24" t="n">
        <v>38876</v>
      </c>
      <c r="B232" s="25" t="n">
        <v>14960</v>
      </c>
      <c r="C232" s="26" t="n">
        <v>14570</v>
      </c>
      <c r="D232" s="27" t="n">
        <v>1516.5</v>
      </c>
      <c r="E232" s="26" t="n">
        <v>1479.5</v>
      </c>
      <c r="F232" s="27" t="n">
        <v>14630</v>
      </c>
      <c r="G232" s="28" t="n">
        <v>1480.5</v>
      </c>
      <c r="AA232" s="0" t="n">
        <v>7660000</v>
      </c>
    </row>
    <row r="233" customFormat="false" ht="13" hidden="false" customHeight="false" outlineLevel="0" collapsed="false">
      <c r="A233" s="24" t="n">
        <v>38877</v>
      </c>
      <c r="B233" s="25" t="n">
        <v>14680</v>
      </c>
      <c r="C233" s="26" t="n">
        <v>14800</v>
      </c>
      <c r="D233" s="27" t="n">
        <v>1480</v>
      </c>
      <c r="E233" s="26" t="n">
        <v>1501.5</v>
      </c>
      <c r="F233" s="27" t="n">
        <v>14750</v>
      </c>
      <c r="G233" s="28" t="n">
        <v>1498</v>
      </c>
      <c r="N233" s="22" t="s">
        <v>28</v>
      </c>
      <c r="O233" s="0" t="n">
        <v>14680</v>
      </c>
      <c r="P233" s="22" t="s">
        <v>29</v>
      </c>
      <c r="Q233" s="0" t="n">
        <v>1480</v>
      </c>
      <c r="R233" s="0" t="n">
        <v>1</v>
      </c>
      <c r="Y233" s="0" t="n">
        <v>95000</v>
      </c>
      <c r="AA233" s="0" t="n">
        <v>7705000</v>
      </c>
    </row>
    <row r="234" customFormat="false" ht="13" hidden="false" customHeight="false" outlineLevel="0" collapsed="false">
      <c r="A234" s="24" t="n">
        <v>38880</v>
      </c>
      <c r="B234" s="25" t="n">
        <v>14680</v>
      </c>
      <c r="C234" s="26" t="n">
        <v>14810</v>
      </c>
      <c r="D234" s="27" t="n">
        <v>1492</v>
      </c>
      <c r="E234" s="26" t="n">
        <v>1510</v>
      </c>
      <c r="F234" s="27" t="n">
        <v>14820</v>
      </c>
      <c r="G234" s="28" t="n">
        <v>1508.5</v>
      </c>
      <c r="AA234" s="0" t="n">
        <v>7760000</v>
      </c>
    </row>
    <row r="235" customFormat="false" ht="13" hidden="false" customHeight="false" outlineLevel="0" collapsed="false">
      <c r="A235" s="24" t="n">
        <v>38881</v>
      </c>
      <c r="B235" s="25" t="n">
        <v>14570</v>
      </c>
      <c r="C235" s="26" t="n">
        <v>14270</v>
      </c>
      <c r="D235" s="27" t="n">
        <v>1483</v>
      </c>
      <c r="E235" s="26" t="n">
        <v>1464</v>
      </c>
      <c r="F235" s="27" t="n">
        <v>14240</v>
      </c>
      <c r="G235" s="28" t="n">
        <v>1458.5</v>
      </c>
      <c r="AA235" s="0" t="n">
        <v>7790000</v>
      </c>
    </row>
    <row r="236" customFormat="false" ht="13" hidden="false" customHeight="false" outlineLevel="0" collapsed="false">
      <c r="A236" s="24" t="n">
        <v>38882</v>
      </c>
      <c r="B236" s="25" t="n">
        <v>14050</v>
      </c>
      <c r="C236" s="26" t="n">
        <v>14270</v>
      </c>
      <c r="D236" s="27" t="n">
        <v>1434</v>
      </c>
      <c r="E236" s="26" t="n">
        <v>1461.5</v>
      </c>
      <c r="F236" s="27" t="n">
        <v>14300</v>
      </c>
      <c r="G236" s="28" t="n">
        <v>1465.5</v>
      </c>
      <c r="N236" s="22" t="s">
        <v>28</v>
      </c>
      <c r="O236" s="0" t="n">
        <v>14050</v>
      </c>
      <c r="P236" s="22" t="s">
        <v>29</v>
      </c>
      <c r="Q236" s="0" t="n">
        <v>1434</v>
      </c>
      <c r="R236" s="0" t="n">
        <v>1</v>
      </c>
      <c r="Y236" s="0" t="n">
        <v>55000</v>
      </c>
      <c r="AA236" s="0" t="n">
        <v>7800000</v>
      </c>
    </row>
    <row r="237" customFormat="false" ht="13" hidden="false" customHeight="false" outlineLevel="0" collapsed="false">
      <c r="A237" s="24" t="n">
        <v>38883</v>
      </c>
      <c r="B237" s="25" t="n">
        <v>14510</v>
      </c>
      <c r="C237" s="26" t="n">
        <v>14440</v>
      </c>
      <c r="D237" s="27" t="n">
        <v>1483</v>
      </c>
      <c r="E237" s="26" t="n">
        <v>1483</v>
      </c>
      <c r="F237" s="27" t="n">
        <v>14480</v>
      </c>
      <c r="G237" s="28" t="n">
        <v>1487.5</v>
      </c>
      <c r="N237" s="22" t="s">
        <v>28</v>
      </c>
      <c r="O237" s="0" t="n">
        <v>14510</v>
      </c>
      <c r="P237" s="22" t="s">
        <v>29</v>
      </c>
      <c r="Q237" s="0" t="n">
        <v>1483</v>
      </c>
      <c r="R237" s="0" t="n">
        <v>1</v>
      </c>
      <c r="Y237" s="0" t="n">
        <v>70000</v>
      </c>
      <c r="AA237" s="0" t="n">
        <v>7850000</v>
      </c>
    </row>
    <row r="238" customFormat="false" ht="13" hidden="false" customHeight="false" outlineLevel="0" collapsed="false">
      <c r="A238" s="24" t="n">
        <v>38884</v>
      </c>
      <c r="B238" s="25" t="n">
        <v>14900</v>
      </c>
      <c r="C238" s="26" t="n">
        <v>14920</v>
      </c>
      <c r="D238" s="27" t="n">
        <v>1531</v>
      </c>
      <c r="E238" s="26" t="n">
        <v>1534</v>
      </c>
      <c r="F238" s="27" t="n">
        <v>14870</v>
      </c>
      <c r="G238" s="28" t="n">
        <v>1533</v>
      </c>
      <c r="AA238" s="0" t="n">
        <v>7875000</v>
      </c>
    </row>
    <row r="239" customFormat="false" ht="13" hidden="false" customHeight="false" outlineLevel="0" collapsed="false">
      <c r="A239" s="24" t="n">
        <v>38887</v>
      </c>
      <c r="B239" s="25" t="n">
        <v>14800</v>
      </c>
      <c r="C239" s="26" t="n">
        <v>14890</v>
      </c>
      <c r="D239" s="27" t="n">
        <v>1528</v>
      </c>
      <c r="E239" s="26" t="n">
        <v>1528</v>
      </c>
      <c r="F239" s="27" t="n">
        <v>14870</v>
      </c>
      <c r="G239" s="28" t="n">
        <v>1528</v>
      </c>
      <c r="N239" s="22" t="s">
        <v>29</v>
      </c>
      <c r="O239" s="0" t="n">
        <v>14800</v>
      </c>
      <c r="P239" s="22" t="s">
        <v>28</v>
      </c>
      <c r="Q239" s="0" t="n">
        <v>1528</v>
      </c>
      <c r="R239" s="0" t="n">
        <v>1</v>
      </c>
      <c r="Y239" s="0" t="n">
        <v>90000</v>
      </c>
      <c r="AA239" s="0" t="n">
        <v>7930000</v>
      </c>
    </row>
    <row r="240" customFormat="false" ht="13" hidden="false" customHeight="false" outlineLevel="0" collapsed="false">
      <c r="A240" s="24" t="n">
        <v>38888</v>
      </c>
      <c r="B240" s="25" t="n">
        <v>14790</v>
      </c>
      <c r="C240" s="26" t="n">
        <v>14670</v>
      </c>
      <c r="D240" s="27" t="n">
        <v>1520</v>
      </c>
      <c r="E240" s="26" t="n">
        <v>1513</v>
      </c>
      <c r="F240" s="27" t="n">
        <v>14640</v>
      </c>
      <c r="G240" s="28" t="n">
        <v>1509</v>
      </c>
      <c r="AA240" s="0" t="n">
        <v>8005000</v>
      </c>
    </row>
    <row r="241" customFormat="false" ht="13" hidden="false" customHeight="false" outlineLevel="0" collapsed="false">
      <c r="A241" s="24" t="n">
        <v>38889</v>
      </c>
      <c r="B241" s="25" t="n">
        <v>14710</v>
      </c>
      <c r="C241" s="26" t="n">
        <v>14700</v>
      </c>
      <c r="D241" s="27" t="n">
        <v>1514.5</v>
      </c>
      <c r="E241" s="26" t="n">
        <v>1509</v>
      </c>
      <c r="F241" s="27" t="n">
        <v>14650</v>
      </c>
      <c r="G241" s="28" t="n">
        <v>1504.5</v>
      </c>
      <c r="AA241" s="0" t="n">
        <v>8035000</v>
      </c>
    </row>
    <row r="242" customFormat="false" ht="13" hidden="false" customHeight="false" outlineLevel="0" collapsed="false">
      <c r="A242" s="24" t="n">
        <v>38890</v>
      </c>
      <c r="B242" s="25" t="n">
        <v>14900</v>
      </c>
      <c r="C242" s="26" t="n">
        <v>15130</v>
      </c>
      <c r="D242" s="27" t="n">
        <v>1528.5</v>
      </c>
      <c r="E242" s="26" t="n">
        <v>1548</v>
      </c>
      <c r="F242" s="27" t="n">
        <v>15130</v>
      </c>
      <c r="G242" s="28" t="n">
        <v>1547.5</v>
      </c>
      <c r="AA242" s="0" t="n">
        <v>8025000</v>
      </c>
    </row>
    <row r="243" customFormat="false" ht="13" hidden="false" customHeight="false" outlineLevel="0" collapsed="false">
      <c r="A243" s="24" t="n">
        <v>38891</v>
      </c>
      <c r="B243" s="25" t="n">
        <v>14990</v>
      </c>
      <c r="C243" s="26" t="n">
        <v>15100</v>
      </c>
      <c r="D243" s="27" t="n">
        <v>1533</v>
      </c>
      <c r="E243" s="26" t="n">
        <v>1540.5</v>
      </c>
      <c r="F243" s="27" t="n">
        <v>15130</v>
      </c>
      <c r="G243" s="28" t="n">
        <v>1545</v>
      </c>
      <c r="AA243" s="0" t="n">
        <v>8060000</v>
      </c>
    </row>
    <row r="244" customFormat="false" ht="13" hidden="false" customHeight="false" outlineLevel="0" collapsed="false">
      <c r="A244" s="24" t="n">
        <v>38894</v>
      </c>
      <c r="B244" s="25" t="n">
        <v>15070</v>
      </c>
      <c r="C244" s="26" t="n">
        <v>15140</v>
      </c>
      <c r="D244" s="27" t="n">
        <v>1538</v>
      </c>
      <c r="E244" s="26" t="n">
        <v>1548.5</v>
      </c>
      <c r="F244" s="27" t="n">
        <v>15160</v>
      </c>
      <c r="G244" s="28" t="n">
        <v>1548.5</v>
      </c>
      <c r="AA244" s="0" t="n">
        <v>8160000</v>
      </c>
    </row>
    <row r="245" customFormat="false" ht="13" hidden="false" customHeight="false" outlineLevel="0" collapsed="false">
      <c r="A245" s="24" t="n">
        <v>38895</v>
      </c>
      <c r="B245" s="25" t="n">
        <v>15180</v>
      </c>
      <c r="C245" s="26" t="n">
        <v>15130</v>
      </c>
      <c r="D245" s="27" t="n">
        <v>1549.5</v>
      </c>
      <c r="E245" s="26" t="n">
        <v>1548.5</v>
      </c>
      <c r="F245" s="27" t="n">
        <v>15160</v>
      </c>
      <c r="G245" s="28" t="n">
        <v>1548</v>
      </c>
      <c r="AA245" s="0" t="n">
        <v>8230000</v>
      </c>
    </row>
    <row r="246" customFormat="false" ht="13" hidden="false" customHeight="false" outlineLevel="0" collapsed="false">
      <c r="A246" s="24" t="n">
        <v>38896</v>
      </c>
      <c r="B246" s="25" t="n">
        <v>14920</v>
      </c>
      <c r="C246" s="26" t="n">
        <v>14920</v>
      </c>
      <c r="D246" s="27" t="n">
        <v>1529.5</v>
      </c>
      <c r="E246" s="26" t="n">
        <v>1530.5</v>
      </c>
      <c r="F246" s="27" t="n">
        <v>14890</v>
      </c>
      <c r="G246" s="28" t="n">
        <v>1527</v>
      </c>
      <c r="N246" s="22" t="s">
        <v>29</v>
      </c>
      <c r="O246" s="0" t="n">
        <v>14920</v>
      </c>
      <c r="P246" s="22" t="s">
        <v>28</v>
      </c>
      <c r="Q246" s="0" t="n">
        <v>1529.5</v>
      </c>
      <c r="R246" s="0" t="n">
        <v>1</v>
      </c>
      <c r="T246" s="22" t="s">
        <v>29</v>
      </c>
      <c r="U246" s="0" t="n">
        <v>14920</v>
      </c>
      <c r="V246" s="22" t="s">
        <v>28</v>
      </c>
      <c r="W246" s="0" t="n">
        <v>1529.5</v>
      </c>
      <c r="X246" s="0" t="n">
        <v>1</v>
      </c>
      <c r="AA246" s="0" t="n">
        <v>8290000</v>
      </c>
    </row>
    <row r="247" customFormat="false" ht="13" hidden="false" customHeight="false" outlineLevel="0" collapsed="false">
      <c r="A247" s="24" t="n">
        <v>38897</v>
      </c>
      <c r="B247" s="25" t="n">
        <v>14990</v>
      </c>
      <c r="C247" s="26" t="n">
        <v>15130</v>
      </c>
      <c r="D247" s="27" t="n">
        <v>1534</v>
      </c>
      <c r="E247" s="26" t="n">
        <v>1545</v>
      </c>
      <c r="F247" s="27" t="n">
        <v>15120</v>
      </c>
      <c r="G247" s="28" t="n">
        <v>1547</v>
      </c>
      <c r="N247" s="22" t="s">
        <v>28</v>
      </c>
      <c r="O247" s="0" t="n">
        <v>14990</v>
      </c>
      <c r="P247" s="22" t="s">
        <v>29</v>
      </c>
      <c r="Q247" s="0" t="n">
        <v>1534</v>
      </c>
      <c r="R247" s="0" t="n">
        <v>1</v>
      </c>
      <c r="S247" s="1" t="n">
        <v>25000</v>
      </c>
      <c r="T247" s="22" t="s">
        <v>28</v>
      </c>
      <c r="U247" s="0" t="n">
        <v>14990</v>
      </c>
      <c r="V247" s="22" t="s">
        <v>29</v>
      </c>
      <c r="W247" s="0" t="n">
        <v>1534</v>
      </c>
      <c r="X247" s="0" t="n">
        <v>1</v>
      </c>
      <c r="AA247" s="0" t="n">
        <v>8395000</v>
      </c>
    </row>
    <row r="248" customFormat="false" ht="13" hidden="false" customHeight="false" outlineLevel="0" collapsed="false">
      <c r="A248" s="24" t="n">
        <v>38898</v>
      </c>
      <c r="B248" s="25" t="n">
        <v>15520</v>
      </c>
      <c r="C248" s="26" t="n">
        <v>15510</v>
      </c>
      <c r="D248" s="27" t="n">
        <v>1588</v>
      </c>
      <c r="E248" s="26" t="n">
        <v>1589.5</v>
      </c>
      <c r="F248" s="27" t="n">
        <v>15490</v>
      </c>
      <c r="G248" s="28" t="n">
        <v>1586.5</v>
      </c>
      <c r="N248" s="22" t="s">
        <v>28</v>
      </c>
      <c r="O248" s="0" t="n">
        <v>14990</v>
      </c>
      <c r="P248" s="22" t="s">
        <v>29</v>
      </c>
      <c r="Q248" s="0" t="n">
        <v>1534</v>
      </c>
      <c r="R248" s="0" t="n">
        <v>1</v>
      </c>
      <c r="Y248" s="0" t="n">
        <v>35000</v>
      </c>
      <c r="AA248" s="0" t="n">
        <v>8445000</v>
      </c>
    </row>
    <row r="249" customFormat="false" ht="13" hidden="false" customHeight="false" outlineLevel="0" collapsed="false">
      <c r="A249" s="24" t="n">
        <v>38901</v>
      </c>
      <c r="B249" s="25" t="n">
        <v>15560</v>
      </c>
      <c r="C249" s="26" t="n">
        <v>15560</v>
      </c>
      <c r="D249" s="27" t="n">
        <v>1595.5</v>
      </c>
      <c r="E249" s="26" t="n">
        <v>1594</v>
      </c>
      <c r="F249" s="27" t="n">
        <v>15570</v>
      </c>
      <c r="G249" s="28" t="n">
        <v>1594.5</v>
      </c>
      <c r="AA249" s="0" t="n">
        <v>8535000</v>
      </c>
    </row>
    <row r="250" customFormat="false" ht="13" hidden="false" customHeight="false" outlineLevel="0" collapsed="false">
      <c r="A250" s="24" t="n">
        <v>38902</v>
      </c>
      <c r="B250" s="25" t="n">
        <v>15660</v>
      </c>
      <c r="C250" s="26" t="n">
        <v>15630</v>
      </c>
      <c r="D250" s="27" t="n">
        <v>1606</v>
      </c>
      <c r="E250" s="26" t="n">
        <v>1602</v>
      </c>
      <c r="F250" s="27" t="n">
        <v>15660</v>
      </c>
      <c r="G250" s="28" t="n">
        <v>1602.5</v>
      </c>
      <c r="N250" s="22" t="s">
        <v>29</v>
      </c>
      <c r="O250" s="0" t="n">
        <v>15660</v>
      </c>
      <c r="P250" s="22" t="s">
        <v>28</v>
      </c>
      <c r="Q250" s="0" t="n">
        <v>1606</v>
      </c>
      <c r="R250" s="0" t="n">
        <v>1</v>
      </c>
      <c r="T250" s="22" t="s">
        <v>29</v>
      </c>
      <c r="U250" s="0" t="n">
        <v>15660</v>
      </c>
      <c r="V250" s="22" t="s">
        <v>28</v>
      </c>
      <c r="W250" s="0" t="n">
        <v>1606</v>
      </c>
      <c r="X250" s="0" t="n">
        <v>1</v>
      </c>
      <c r="AA250" s="0" t="n">
        <v>8590000</v>
      </c>
    </row>
    <row r="251" customFormat="false" ht="13" hidden="false" customHeight="false" outlineLevel="0" collapsed="false">
      <c r="A251" s="24" t="n">
        <v>38903</v>
      </c>
      <c r="B251" s="25" t="n">
        <v>15480</v>
      </c>
      <c r="C251" s="26" t="n">
        <v>15550</v>
      </c>
      <c r="D251" s="27" t="n">
        <v>1588.5</v>
      </c>
      <c r="E251" s="26" t="n">
        <v>1593.5</v>
      </c>
      <c r="F251" s="27" t="n">
        <v>15520</v>
      </c>
      <c r="G251" s="28" t="n">
        <v>1589.5</v>
      </c>
      <c r="N251" s="22" t="s">
        <v>29</v>
      </c>
      <c r="O251" s="0" t="n">
        <v>15660</v>
      </c>
      <c r="P251" s="22" t="s">
        <v>28</v>
      </c>
      <c r="Q251" s="0" t="n">
        <v>1606</v>
      </c>
      <c r="R251" s="0" t="n">
        <v>1</v>
      </c>
      <c r="T251" s="22" t="s">
        <v>29</v>
      </c>
      <c r="U251" s="0" t="n">
        <v>15660</v>
      </c>
      <c r="V251" s="22" t="s">
        <v>28</v>
      </c>
      <c r="W251" s="0" t="n">
        <v>1606</v>
      </c>
      <c r="X251" s="0" t="n">
        <v>1</v>
      </c>
      <c r="AA251" s="0" t="n">
        <v>8670000</v>
      </c>
    </row>
    <row r="252" customFormat="false" ht="13" hidden="false" customHeight="false" outlineLevel="0" collapsed="false">
      <c r="A252" s="24" t="n">
        <v>38904</v>
      </c>
      <c r="B252" s="25" t="n">
        <v>15450</v>
      </c>
      <c r="C252" s="26" t="n">
        <v>15340</v>
      </c>
      <c r="D252" s="27" t="n">
        <v>1583.5</v>
      </c>
      <c r="E252" s="26" t="n">
        <v>1572</v>
      </c>
      <c r="F252" s="27" t="n">
        <v>15340</v>
      </c>
      <c r="G252" s="28" t="n">
        <v>1572.5</v>
      </c>
      <c r="N252" s="22" t="s">
        <v>29</v>
      </c>
      <c r="O252" s="0" t="n">
        <v>15660</v>
      </c>
      <c r="P252" s="22" t="s">
        <v>28</v>
      </c>
      <c r="Q252" s="0" t="n">
        <v>1606</v>
      </c>
      <c r="R252" s="0" t="n">
        <v>1</v>
      </c>
      <c r="Y252" s="0" t="n">
        <v>20000</v>
      </c>
      <c r="AA252" s="0" t="n">
        <v>8740000</v>
      </c>
    </row>
    <row r="253" customFormat="false" ht="13" hidden="false" customHeight="false" outlineLevel="0" collapsed="false">
      <c r="A253" s="24" t="n">
        <v>38905</v>
      </c>
      <c r="B253" s="25" t="n">
        <v>15430</v>
      </c>
      <c r="C253" s="26" t="n">
        <v>15340</v>
      </c>
      <c r="D253" s="27" t="n">
        <v>1584</v>
      </c>
      <c r="E253" s="26" t="n">
        <v>1575.5</v>
      </c>
      <c r="F253" s="27" t="n">
        <v>15310</v>
      </c>
      <c r="G253" s="28" t="n">
        <v>1572.5</v>
      </c>
      <c r="N253" s="22" t="s">
        <v>29</v>
      </c>
      <c r="O253" s="0" t="n">
        <v>15430</v>
      </c>
      <c r="P253" s="22" t="s">
        <v>28</v>
      </c>
      <c r="Q253" s="0" t="n">
        <v>1584</v>
      </c>
      <c r="R253" s="0" t="n">
        <v>1</v>
      </c>
      <c r="T253" s="22" t="s">
        <v>29</v>
      </c>
      <c r="U253" s="0" t="n">
        <v>15430</v>
      </c>
      <c r="V253" s="22" t="s">
        <v>28</v>
      </c>
      <c r="W253" s="0" t="n">
        <v>1584</v>
      </c>
      <c r="X253" s="0" t="n">
        <v>1</v>
      </c>
      <c r="AA253" s="0" t="n">
        <v>8775000</v>
      </c>
    </row>
    <row r="254" customFormat="false" ht="13" hidden="false" customHeight="false" outlineLevel="0" collapsed="false">
      <c r="A254" s="24" t="n">
        <v>38908</v>
      </c>
      <c r="B254" s="25" t="n">
        <v>15120</v>
      </c>
      <c r="C254" s="26" t="n">
        <v>15550</v>
      </c>
      <c r="D254" s="27" t="n">
        <v>1554.5</v>
      </c>
      <c r="E254" s="26" t="n">
        <v>1593</v>
      </c>
      <c r="F254" s="27" t="n">
        <v>15560</v>
      </c>
      <c r="G254" s="28" t="n">
        <v>1593.5</v>
      </c>
      <c r="N254" s="22" t="s">
        <v>29</v>
      </c>
      <c r="O254" s="0" t="n">
        <v>15430</v>
      </c>
      <c r="P254" s="22" t="s">
        <v>28</v>
      </c>
      <c r="Q254" s="0" t="n">
        <v>1584</v>
      </c>
      <c r="R254" s="0" t="n">
        <v>1</v>
      </c>
      <c r="Y254" s="0" t="n">
        <v>30000</v>
      </c>
      <c r="AA254" s="0" t="n">
        <v>8805000</v>
      </c>
    </row>
    <row r="255" customFormat="false" ht="13" hidden="false" customHeight="false" outlineLevel="0" collapsed="false">
      <c r="A255" s="24" t="n">
        <v>38909</v>
      </c>
      <c r="B255" s="25" t="n">
        <v>15480</v>
      </c>
      <c r="C255" s="26" t="n">
        <v>15450</v>
      </c>
      <c r="D255" s="27" t="n">
        <v>1589</v>
      </c>
      <c r="E255" s="26" t="n">
        <v>1585.5</v>
      </c>
      <c r="F255" s="27" t="n">
        <v>15480</v>
      </c>
      <c r="G255" s="28" t="n">
        <v>1586.5</v>
      </c>
      <c r="N255" s="22" t="s">
        <v>29</v>
      </c>
      <c r="O255" s="0" t="n">
        <v>15480</v>
      </c>
      <c r="P255" s="22" t="s">
        <v>28</v>
      </c>
      <c r="Q255" s="0" t="n">
        <v>1589</v>
      </c>
      <c r="R255" s="0" t="n">
        <v>1</v>
      </c>
      <c r="T255" s="22" t="s">
        <v>29</v>
      </c>
      <c r="U255" s="0" t="n">
        <v>15480</v>
      </c>
      <c r="V255" s="22" t="s">
        <v>28</v>
      </c>
      <c r="W255" s="0" t="n">
        <v>1589</v>
      </c>
      <c r="X255" s="0" t="n">
        <v>1</v>
      </c>
      <c r="AA255" s="0" t="n">
        <v>8825000</v>
      </c>
    </row>
    <row r="256" customFormat="false" ht="13" hidden="false" customHeight="false" outlineLevel="0" collapsed="false">
      <c r="A256" s="24" t="n">
        <v>38910</v>
      </c>
      <c r="B256" s="25" t="n">
        <v>15400</v>
      </c>
      <c r="C256" s="26" t="n">
        <v>15260</v>
      </c>
      <c r="D256" s="27" t="n">
        <v>1576</v>
      </c>
      <c r="E256" s="26" t="n">
        <v>1567</v>
      </c>
      <c r="F256" s="27" t="n">
        <v>15270</v>
      </c>
      <c r="G256" s="28" t="n">
        <v>1566</v>
      </c>
      <c r="N256" s="22" t="s">
        <v>28</v>
      </c>
      <c r="O256" s="0" t="n">
        <v>15400</v>
      </c>
      <c r="P256" s="22" t="s">
        <v>29</v>
      </c>
      <c r="Q256" s="0" t="n">
        <v>1576</v>
      </c>
      <c r="R256" s="0" t="n">
        <v>1</v>
      </c>
      <c r="S256" s="1" t="n">
        <v>50000</v>
      </c>
      <c r="Y256" s="0" t="n">
        <v>50000</v>
      </c>
      <c r="AA256" s="0" t="n">
        <v>8890000</v>
      </c>
    </row>
    <row r="257" customFormat="false" ht="13" hidden="false" customHeight="false" outlineLevel="0" collapsed="false">
      <c r="A257" s="24" t="n">
        <v>38911</v>
      </c>
      <c r="B257" s="25" t="n">
        <v>15120</v>
      </c>
      <c r="C257" s="26" t="n">
        <v>15060</v>
      </c>
      <c r="D257" s="27" t="n">
        <v>1547.5</v>
      </c>
      <c r="E257" s="26" t="n">
        <v>1546.5</v>
      </c>
      <c r="F257" s="27" t="n">
        <v>15100</v>
      </c>
      <c r="G257" s="28" t="n">
        <v>1550</v>
      </c>
      <c r="N257" s="22" t="s">
        <v>28</v>
      </c>
      <c r="O257" s="0" t="n">
        <v>15120</v>
      </c>
      <c r="P257" s="22" t="s">
        <v>29</v>
      </c>
      <c r="Q257" s="0" t="n">
        <v>1547.5</v>
      </c>
      <c r="R257" s="0" t="n">
        <v>1</v>
      </c>
      <c r="Y257" s="0" t="n">
        <v>50000</v>
      </c>
      <c r="AA257" s="0" t="n">
        <v>8885000</v>
      </c>
    </row>
    <row r="258" customFormat="false" ht="13" hidden="false" customHeight="false" outlineLevel="0" collapsed="false">
      <c r="A258" s="24" t="n">
        <v>38912</v>
      </c>
      <c r="B258" s="25" t="n">
        <v>14850</v>
      </c>
      <c r="C258" s="26" t="n">
        <v>14790</v>
      </c>
      <c r="D258" s="27" t="n">
        <v>1525</v>
      </c>
      <c r="E258" s="26" t="n">
        <v>1518</v>
      </c>
      <c r="F258" s="27" t="n">
        <v>14850</v>
      </c>
      <c r="G258" s="28" t="n">
        <v>1521</v>
      </c>
      <c r="AA258" s="0" t="n">
        <v>8830000</v>
      </c>
    </row>
    <row r="259" customFormat="false" ht="13" hidden="false" customHeight="false" outlineLevel="0" collapsed="false">
      <c r="A259" s="24" t="n">
        <v>38916</v>
      </c>
      <c r="B259" s="25" t="n">
        <v>14680</v>
      </c>
      <c r="C259" s="26" t="n">
        <v>14410</v>
      </c>
      <c r="D259" s="27" t="n">
        <v>1504.5</v>
      </c>
      <c r="E259" s="26" t="n">
        <v>1472</v>
      </c>
      <c r="F259" s="27" t="n">
        <v>14460</v>
      </c>
      <c r="G259" s="28" t="n">
        <v>1475.5</v>
      </c>
      <c r="AA259" s="0" t="n">
        <v>8880000</v>
      </c>
    </row>
    <row r="260" customFormat="false" ht="13" hidden="false" customHeight="false" outlineLevel="0" collapsed="false">
      <c r="A260" s="24" t="n">
        <v>38917</v>
      </c>
      <c r="B260" s="25" t="n">
        <v>14500</v>
      </c>
      <c r="C260" s="26" t="n">
        <v>14530</v>
      </c>
      <c r="D260" s="27" t="n">
        <v>1476</v>
      </c>
      <c r="E260" s="26" t="n">
        <v>1481.5</v>
      </c>
      <c r="F260" s="27" t="n">
        <v>14510</v>
      </c>
      <c r="G260" s="28" t="n">
        <v>1477</v>
      </c>
      <c r="N260" s="22" t="s">
        <v>28</v>
      </c>
      <c r="O260" s="0" t="n">
        <v>14500</v>
      </c>
      <c r="P260" s="22" t="s">
        <v>29</v>
      </c>
      <c r="Q260" s="0" t="n">
        <v>1476</v>
      </c>
      <c r="R260" s="0" t="n">
        <v>1</v>
      </c>
      <c r="Y260" s="0" t="n">
        <v>25000</v>
      </c>
      <c r="AA260" s="0" t="n">
        <v>9005000</v>
      </c>
    </row>
    <row r="261" customFormat="false" ht="13" hidden="false" customHeight="false" outlineLevel="0" collapsed="false">
      <c r="A261" s="24" t="n">
        <v>38918</v>
      </c>
      <c r="B261" s="25" t="n">
        <v>14850</v>
      </c>
      <c r="C261" s="26" t="n">
        <v>14950</v>
      </c>
      <c r="D261" s="27" t="n">
        <v>1512.5</v>
      </c>
      <c r="E261" s="26" t="n">
        <v>1529.5</v>
      </c>
      <c r="F261" s="27" t="n">
        <v>14960</v>
      </c>
      <c r="G261" s="28" t="n">
        <v>1529.5</v>
      </c>
      <c r="AA261" s="0" t="n">
        <v>9055000</v>
      </c>
    </row>
    <row r="262" customFormat="false" ht="13" hidden="false" customHeight="false" outlineLevel="0" collapsed="false">
      <c r="A262" s="24" t="n">
        <v>38919</v>
      </c>
      <c r="B262" s="25" t="n">
        <v>14850</v>
      </c>
      <c r="C262" s="26" t="n">
        <v>14830</v>
      </c>
      <c r="D262" s="27" t="n">
        <v>1519</v>
      </c>
      <c r="E262" s="26" t="n">
        <v>1516.5</v>
      </c>
      <c r="F262" s="27" t="n">
        <v>14810</v>
      </c>
      <c r="G262" s="28" t="n">
        <v>1515.5</v>
      </c>
      <c r="AA262" s="0" t="n">
        <v>9145000</v>
      </c>
    </row>
    <row r="263" customFormat="false" ht="13" hidden="false" customHeight="false" outlineLevel="0" collapsed="false">
      <c r="A263" s="24" t="n">
        <v>38922</v>
      </c>
      <c r="B263" s="25" t="n">
        <v>14690</v>
      </c>
      <c r="C263" s="26" t="n">
        <v>14760</v>
      </c>
      <c r="D263" s="27" t="n">
        <v>1502</v>
      </c>
      <c r="E263" s="26" t="n">
        <v>1507.5</v>
      </c>
      <c r="F263" s="27" t="n">
        <v>14800</v>
      </c>
      <c r="G263" s="28" t="n">
        <v>1513.5</v>
      </c>
      <c r="AA263" s="0" t="n">
        <v>9110000</v>
      </c>
    </row>
    <row r="264" customFormat="false" ht="13" hidden="false" customHeight="false" outlineLevel="0" collapsed="false">
      <c r="A264" s="24" t="n">
        <v>38923</v>
      </c>
      <c r="B264" s="25" t="n">
        <v>15000</v>
      </c>
      <c r="C264" s="26" t="n">
        <v>15060</v>
      </c>
      <c r="D264" s="27" t="n">
        <v>1535</v>
      </c>
      <c r="E264" s="26" t="n">
        <v>1536.5</v>
      </c>
      <c r="F264" s="27" t="n">
        <v>15020</v>
      </c>
      <c r="G264" s="28" t="n">
        <v>1535.5</v>
      </c>
      <c r="AA264" s="0" t="n">
        <v>9180000</v>
      </c>
    </row>
    <row r="265" customFormat="false" ht="13" hidden="false" customHeight="false" outlineLevel="0" collapsed="false">
      <c r="A265" s="24" t="n">
        <v>38924</v>
      </c>
      <c r="B265" s="25" t="n">
        <v>15100</v>
      </c>
      <c r="C265" s="26" t="n">
        <v>14890</v>
      </c>
      <c r="D265" s="27" t="n">
        <v>1542.5</v>
      </c>
      <c r="E265" s="26" t="n">
        <v>1520.5</v>
      </c>
      <c r="F265" s="27" t="n">
        <v>14910</v>
      </c>
      <c r="G265" s="28" t="n">
        <v>1521.5</v>
      </c>
      <c r="AA265" s="0" t="n">
        <v>9195000</v>
      </c>
    </row>
    <row r="266" customFormat="false" ht="13" hidden="false" customHeight="false" outlineLevel="0" collapsed="false">
      <c r="A266" s="24" t="n">
        <v>38925</v>
      </c>
      <c r="B266" s="25" t="n">
        <v>14900</v>
      </c>
      <c r="C266" s="26" t="n">
        <v>15180</v>
      </c>
      <c r="D266" s="27" t="n">
        <v>1524</v>
      </c>
      <c r="E266" s="26" t="n">
        <v>1545.5</v>
      </c>
      <c r="F266" s="27" t="n">
        <v>15210</v>
      </c>
      <c r="G266" s="28" t="n">
        <v>1543</v>
      </c>
      <c r="N266" s="22" t="s">
        <v>29</v>
      </c>
      <c r="O266" s="0" t="n">
        <v>14900</v>
      </c>
      <c r="P266" s="22" t="s">
        <v>28</v>
      </c>
      <c r="Q266" s="0" t="n">
        <v>1524</v>
      </c>
      <c r="R266" s="0" t="n">
        <v>1</v>
      </c>
      <c r="Y266" s="0" t="n">
        <v>65000</v>
      </c>
      <c r="AA266" s="0" t="n">
        <v>9220000</v>
      </c>
    </row>
    <row r="267" customFormat="false" ht="13" hidden="false" customHeight="false" outlineLevel="0" collapsed="false">
      <c r="A267" s="24" t="n">
        <v>38926</v>
      </c>
      <c r="B267" s="25" t="n">
        <v>15240</v>
      </c>
      <c r="C267" s="26" t="n">
        <v>15320</v>
      </c>
      <c r="D267" s="27" t="n">
        <v>1554</v>
      </c>
      <c r="E267" s="26" t="n">
        <v>1560</v>
      </c>
      <c r="F267" s="27" t="n">
        <v>15320</v>
      </c>
      <c r="G267" s="28" t="n">
        <v>1558</v>
      </c>
      <c r="N267" s="22" t="s">
        <v>29</v>
      </c>
      <c r="O267" s="0" t="n">
        <v>15240</v>
      </c>
      <c r="P267" s="22" t="s">
        <v>28</v>
      </c>
      <c r="Q267" s="0" t="n">
        <v>1554</v>
      </c>
      <c r="R267" s="0" t="n">
        <v>1</v>
      </c>
      <c r="Y267" s="0" t="n">
        <v>20000</v>
      </c>
      <c r="AA267" s="0" t="n">
        <v>9235000</v>
      </c>
    </row>
    <row r="268" customFormat="false" ht="13" hidden="false" customHeight="false" outlineLevel="0" collapsed="false">
      <c r="A268" s="24" t="n">
        <v>38929</v>
      </c>
      <c r="B268" s="25" t="n">
        <v>15530</v>
      </c>
      <c r="C268" s="26" t="n">
        <v>15410</v>
      </c>
      <c r="D268" s="27" t="n">
        <v>1581</v>
      </c>
      <c r="E268" s="26" t="n">
        <v>1570.5</v>
      </c>
      <c r="F268" s="27" t="n">
        <v>15470</v>
      </c>
      <c r="G268" s="28" t="n">
        <v>1573</v>
      </c>
      <c r="AA268" s="0" t="n">
        <v>9255000</v>
      </c>
    </row>
    <row r="269" customFormat="false" ht="13" hidden="false" customHeight="false" outlineLevel="0" collapsed="false">
      <c r="A269" s="24" t="n">
        <v>38930</v>
      </c>
      <c r="B269" s="25" t="n">
        <v>15380</v>
      </c>
      <c r="C269" s="26" t="n">
        <v>15420</v>
      </c>
      <c r="D269" s="27" t="n">
        <v>1568.5</v>
      </c>
      <c r="E269" s="26" t="n">
        <v>1565.5</v>
      </c>
      <c r="F269" s="27" t="n">
        <v>15430</v>
      </c>
      <c r="G269" s="28" t="n">
        <v>1565.5</v>
      </c>
      <c r="N269" s="22" t="s">
        <v>29</v>
      </c>
      <c r="O269" s="0" t="n">
        <v>15380</v>
      </c>
      <c r="P269" s="22" t="s">
        <v>28</v>
      </c>
      <c r="Q269" s="0" t="n">
        <v>1568.5</v>
      </c>
      <c r="R269" s="0" t="n">
        <v>1</v>
      </c>
      <c r="Y269" s="0" t="n">
        <v>70000</v>
      </c>
      <c r="AA269" s="0" t="n">
        <v>9275000</v>
      </c>
    </row>
    <row r="270" customFormat="false" ht="13" hidden="false" customHeight="false" outlineLevel="0" collapsed="false">
      <c r="A270" s="24" t="n">
        <v>38931</v>
      </c>
      <c r="B270" s="25" t="n">
        <v>15330</v>
      </c>
      <c r="C270" s="26" t="n">
        <v>15490</v>
      </c>
      <c r="D270" s="27" t="n">
        <v>1556</v>
      </c>
      <c r="E270" s="26" t="n">
        <v>1568.5</v>
      </c>
      <c r="F270" s="27" t="n">
        <v>15470</v>
      </c>
      <c r="G270" s="28" t="n">
        <v>1569</v>
      </c>
      <c r="AA270" s="0" t="n">
        <v>9350000</v>
      </c>
    </row>
    <row r="271" customFormat="false" ht="13" hidden="false" customHeight="false" outlineLevel="0" collapsed="false">
      <c r="A271" s="24" t="n">
        <v>38932</v>
      </c>
      <c r="B271" s="25" t="n">
        <v>15520</v>
      </c>
      <c r="C271" s="26" t="n">
        <v>15510</v>
      </c>
      <c r="D271" s="27" t="n">
        <v>1573.5</v>
      </c>
      <c r="E271" s="26" t="n">
        <v>1573</v>
      </c>
      <c r="F271" s="27" t="n">
        <v>15480</v>
      </c>
      <c r="G271" s="28" t="n">
        <v>1570.5</v>
      </c>
      <c r="AA271" s="0" t="n">
        <v>9400000</v>
      </c>
    </row>
    <row r="272" customFormat="false" ht="13" hidden="false" customHeight="false" outlineLevel="0" collapsed="false">
      <c r="A272" s="24" t="n">
        <v>38933</v>
      </c>
      <c r="B272" s="25" t="n">
        <v>15510</v>
      </c>
      <c r="C272" s="26" t="n">
        <v>15500</v>
      </c>
      <c r="D272" s="27" t="n">
        <v>1571.5</v>
      </c>
      <c r="E272" s="26" t="n">
        <v>1572</v>
      </c>
      <c r="F272" s="27" t="n">
        <v>15480</v>
      </c>
      <c r="G272" s="28" t="n">
        <v>1570</v>
      </c>
      <c r="N272" s="22" t="s">
        <v>28</v>
      </c>
      <c r="O272" s="0" t="n">
        <v>15510</v>
      </c>
      <c r="P272" s="22" t="s">
        <v>29</v>
      </c>
      <c r="Q272" s="0" t="n">
        <v>1571.5</v>
      </c>
      <c r="R272" s="0" t="n">
        <v>1</v>
      </c>
      <c r="T272" s="22" t="s">
        <v>28</v>
      </c>
      <c r="U272" s="0" t="n">
        <v>15510</v>
      </c>
      <c r="V272" s="22" t="s">
        <v>29</v>
      </c>
      <c r="W272" s="0" t="n">
        <v>1571.5</v>
      </c>
      <c r="X272" s="0" t="n">
        <v>1</v>
      </c>
      <c r="AA272" s="0" t="n">
        <v>9430000</v>
      </c>
    </row>
    <row r="273" customFormat="false" ht="13" hidden="false" customHeight="false" outlineLevel="0" collapsed="false">
      <c r="A273" s="24" t="n">
        <v>38936</v>
      </c>
      <c r="B273" s="25" t="n">
        <v>15510</v>
      </c>
      <c r="C273" s="26" t="n">
        <v>15200</v>
      </c>
      <c r="D273" s="27" t="n">
        <v>1570.5</v>
      </c>
      <c r="E273" s="26" t="n">
        <v>1545</v>
      </c>
      <c r="F273" s="27" t="n">
        <v>15190</v>
      </c>
      <c r="G273" s="28" t="n">
        <v>1540.5</v>
      </c>
      <c r="N273" s="22" t="s">
        <v>28</v>
      </c>
      <c r="O273" s="0" t="n">
        <v>15510</v>
      </c>
      <c r="P273" s="22" t="s">
        <v>29</v>
      </c>
      <c r="Q273" s="0" t="n">
        <v>1571.5</v>
      </c>
      <c r="R273" s="0" t="n">
        <v>1</v>
      </c>
      <c r="Y273" s="0" t="n">
        <v>45000</v>
      </c>
      <c r="AA273" s="0" t="n">
        <v>9460000</v>
      </c>
    </row>
    <row r="274" customFormat="false" ht="13" hidden="false" customHeight="false" outlineLevel="0" collapsed="false">
      <c r="A274" s="24" t="n">
        <v>38937</v>
      </c>
      <c r="B274" s="25" t="n">
        <v>15230</v>
      </c>
      <c r="C274" s="26" t="n">
        <v>15420</v>
      </c>
      <c r="D274" s="27" t="n">
        <v>1548</v>
      </c>
      <c r="E274" s="26" t="n">
        <v>1558.5</v>
      </c>
      <c r="F274" s="27" t="n">
        <v>15450</v>
      </c>
      <c r="G274" s="28" t="n">
        <v>1561.5</v>
      </c>
      <c r="N274" s="22" t="s">
        <v>29</v>
      </c>
      <c r="O274" s="0" t="n">
        <v>15230</v>
      </c>
      <c r="P274" s="22" t="s">
        <v>28</v>
      </c>
      <c r="Q274" s="0" t="n">
        <v>1548</v>
      </c>
      <c r="R274" s="0" t="n">
        <v>1</v>
      </c>
      <c r="Y274" s="0" t="n">
        <v>85000</v>
      </c>
      <c r="AA274" s="0" t="n">
        <v>9505000</v>
      </c>
    </row>
    <row r="275" customFormat="false" ht="13" hidden="false" customHeight="false" outlineLevel="0" collapsed="false">
      <c r="A275" s="24" t="n">
        <v>38938</v>
      </c>
      <c r="B275" s="25" t="n">
        <v>15430</v>
      </c>
      <c r="C275" s="26" t="n">
        <v>15660</v>
      </c>
      <c r="D275" s="27" t="n">
        <v>1559.5</v>
      </c>
      <c r="E275" s="26" t="n">
        <v>1580.5</v>
      </c>
      <c r="F275" s="27" t="n">
        <v>15650</v>
      </c>
      <c r="G275" s="28" t="n">
        <v>1578.5</v>
      </c>
      <c r="AA275" s="0" t="n">
        <v>9500000</v>
      </c>
    </row>
    <row r="276" customFormat="false" ht="13" hidden="false" customHeight="false" outlineLevel="0" collapsed="false">
      <c r="A276" s="24" t="n">
        <v>38939</v>
      </c>
      <c r="B276" s="25" t="n">
        <v>15610</v>
      </c>
      <c r="C276" s="26" t="n">
        <v>15570</v>
      </c>
      <c r="D276" s="27" t="n">
        <v>1578</v>
      </c>
      <c r="E276" s="26" t="n">
        <v>1577</v>
      </c>
      <c r="F276" s="27" t="n">
        <v>15640</v>
      </c>
      <c r="G276" s="28" t="n">
        <v>1582.5</v>
      </c>
      <c r="N276" s="22" t="s">
        <v>29</v>
      </c>
      <c r="O276" s="0" t="n">
        <v>15610</v>
      </c>
      <c r="P276" s="22" t="s">
        <v>28</v>
      </c>
      <c r="Q276" s="0" t="n">
        <v>1578</v>
      </c>
      <c r="R276" s="0" t="n">
        <v>1</v>
      </c>
      <c r="T276" s="22" t="s">
        <v>29</v>
      </c>
      <c r="U276" s="0" t="n">
        <v>15610</v>
      </c>
      <c r="V276" s="22" t="s">
        <v>28</v>
      </c>
      <c r="W276" s="0" t="n">
        <v>1578</v>
      </c>
      <c r="X276" s="0" t="n">
        <v>1</v>
      </c>
      <c r="AA276" s="0" t="n">
        <v>9545000</v>
      </c>
    </row>
    <row r="277" customFormat="false" ht="13" hidden="false" customHeight="false" outlineLevel="0" collapsed="false">
      <c r="A277" s="24" t="n">
        <v>38940</v>
      </c>
      <c r="B277" s="25" t="n">
        <v>15630</v>
      </c>
      <c r="C277" s="26" t="n">
        <v>15600</v>
      </c>
      <c r="D277" s="27" t="n">
        <v>1585</v>
      </c>
      <c r="E277" s="26" t="n">
        <v>1580</v>
      </c>
      <c r="F277" s="27" t="n">
        <v>15580</v>
      </c>
      <c r="G277" s="28" t="n">
        <v>1577</v>
      </c>
      <c r="N277" s="22" t="s">
        <v>29</v>
      </c>
      <c r="O277" s="0" t="n">
        <v>15610</v>
      </c>
      <c r="P277" s="22" t="s">
        <v>28</v>
      </c>
      <c r="Q277" s="0" t="n">
        <v>1578</v>
      </c>
      <c r="R277" s="0" t="n">
        <v>1</v>
      </c>
      <c r="T277" s="22" t="s">
        <v>29</v>
      </c>
      <c r="U277" s="0" t="n">
        <v>15610</v>
      </c>
      <c r="V277" s="22" t="s">
        <v>28</v>
      </c>
      <c r="W277" s="0" t="n">
        <v>1578</v>
      </c>
      <c r="X277" s="0" t="n">
        <v>1</v>
      </c>
      <c r="AA277" s="0" t="n">
        <v>9570000</v>
      </c>
    </row>
    <row r="278" customFormat="false" ht="13" hidden="false" customHeight="false" outlineLevel="0" collapsed="false">
      <c r="A278" s="24" t="n">
        <v>38943</v>
      </c>
      <c r="B278" s="25" t="n">
        <v>15580</v>
      </c>
      <c r="C278" s="26" t="n">
        <v>15830</v>
      </c>
      <c r="D278" s="27" t="n">
        <v>1577</v>
      </c>
      <c r="E278" s="26" t="n">
        <v>1597.5</v>
      </c>
      <c r="F278" s="27" t="n">
        <v>15860</v>
      </c>
      <c r="G278" s="28" t="n">
        <v>1600</v>
      </c>
      <c r="N278" s="22" t="s">
        <v>29</v>
      </c>
      <c r="O278" s="0" t="n">
        <v>15610</v>
      </c>
      <c r="P278" s="22" t="s">
        <v>28</v>
      </c>
      <c r="Q278" s="0" t="n">
        <v>1578</v>
      </c>
      <c r="R278" s="0" t="n">
        <v>1</v>
      </c>
      <c r="Y278" s="0" t="n">
        <v>25000</v>
      </c>
      <c r="AA278" s="0" t="n">
        <v>9670000</v>
      </c>
    </row>
    <row r="279" customFormat="false" ht="13" hidden="false" customHeight="false" outlineLevel="0" collapsed="false">
      <c r="A279" s="24" t="n">
        <v>38944</v>
      </c>
      <c r="B279" s="25" t="n">
        <v>15820</v>
      </c>
      <c r="C279" s="26" t="n">
        <v>15870</v>
      </c>
      <c r="D279" s="27" t="n">
        <v>1600</v>
      </c>
      <c r="E279" s="26" t="n">
        <v>1608</v>
      </c>
      <c r="F279" s="27" t="n">
        <v>15850</v>
      </c>
      <c r="G279" s="28" t="n">
        <v>1605.5</v>
      </c>
      <c r="N279" s="22" t="s">
        <v>29</v>
      </c>
      <c r="O279" s="0" t="n">
        <v>15820</v>
      </c>
      <c r="P279" s="22" t="s">
        <v>28</v>
      </c>
      <c r="Q279" s="0" t="n">
        <v>1600</v>
      </c>
      <c r="R279" s="0" t="n">
        <v>1</v>
      </c>
      <c r="T279" s="22" t="s">
        <v>29</v>
      </c>
      <c r="U279" s="0" t="n">
        <v>15820</v>
      </c>
      <c r="V279" s="22" t="s">
        <v>28</v>
      </c>
      <c r="W279" s="0" t="n">
        <v>1600</v>
      </c>
      <c r="X279" s="0" t="n">
        <v>1</v>
      </c>
      <c r="AA279" s="0" t="n">
        <v>9705000</v>
      </c>
    </row>
    <row r="280" customFormat="false" ht="13" hidden="false" customHeight="false" outlineLevel="0" collapsed="false">
      <c r="A280" s="24" t="n">
        <v>38945</v>
      </c>
      <c r="B280" s="25" t="n">
        <v>16010</v>
      </c>
      <c r="C280" s="26" t="n">
        <v>16060</v>
      </c>
      <c r="D280" s="27" t="n">
        <v>1622</v>
      </c>
      <c r="E280" s="26" t="n">
        <v>1626.5</v>
      </c>
      <c r="F280" s="27" t="n">
        <v>16050</v>
      </c>
      <c r="G280" s="28" t="n">
        <v>1627.5</v>
      </c>
      <c r="N280" s="22" t="s">
        <v>29</v>
      </c>
      <c r="O280" s="0" t="n">
        <v>15820</v>
      </c>
      <c r="P280" s="22" t="s">
        <v>28</v>
      </c>
      <c r="Q280" s="0" t="n">
        <v>1600</v>
      </c>
      <c r="R280" s="0" t="n">
        <v>1</v>
      </c>
      <c r="T280" s="22" t="s">
        <v>29</v>
      </c>
      <c r="U280" s="0" t="n">
        <v>15820</v>
      </c>
      <c r="V280" s="22" t="s">
        <v>28</v>
      </c>
      <c r="W280" s="0" t="n">
        <v>1600</v>
      </c>
      <c r="X280" s="0" t="n">
        <v>1</v>
      </c>
      <c r="AA280" s="0" t="n">
        <v>9735000</v>
      </c>
    </row>
    <row r="281" customFormat="false" ht="13" hidden="false" customHeight="false" outlineLevel="0" collapsed="false">
      <c r="A281" s="24" t="n">
        <v>38946</v>
      </c>
      <c r="B281" s="25" t="n">
        <v>16160</v>
      </c>
      <c r="C281" s="26" t="n">
        <v>16040</v>
      </c>
      <c r="D281" s="27" t="n">
        <v>1644</v>
      </c>
      <c r="E281" s="26" t="n">
        <v>1631</v>
      </c>
      <c r="F281" s="27" t="n">
        <v>16030</v>
      </c>
      <c r="G281" s="28" t="n">
        <v>1632</v>
      </c>
      <c r="N281" s="22" t="s">
        <v>29</v>
      </c>
      <c r="O281" s="0" t="n">
        <v>15820</v>
      </c>
      <c r="P281" s="22" t="s">
        <v>28</v>
      </c>
      <c r="Q281" s="0" t="n">
        <v>1600</v>
      </c>
      <c r="R281" s="0" t="n">
        <v>1</v>
      </c>
      <c r="T281" s="22" t="s">
        <v>29</v>
      </c>
      <c r="U281" s="0" t="n">
        <v>15820</v>
      </c>
      <c r="V281" s="22" t="s">
        <v>28</v>
      </c>
      <c r="W281" s="0" t="n">
        <v>1600</v>
      </c>
      <c r="X281" s="0" t="n">
        <v>1</v>
      </c>
      <c r="AA281" s="0" t="n">
        <v>9775000</v>
      </c>
    </row>
    <row r="282" customFormat="false" ht="13" hidden="false" customHeight="false" outlineLevel="0" collapsed="false">
      <c r="A282" s="24" t="n">
        <v>38947</v>
      </c>
      <c r="B282" s="25" t="n">
        <v>16060</v>
      </c>
      <c r="C282" s="26" t="n">
        <v>16150</v>
      </c>
      <c r="D282" s="27" t="n">
        <v>1636.5</v>
      </c>
      <c r="E282" s="26" t="n">
        <v>1644.5</v>
      </c>
      <c r="F282" s="27" t="n">
        <v>16140</v>
      </c>
      <c r="G282" s="28" t="n">
        <v>1642</v>
      </c>
      <c r="N282" s="22" t="s">
        <v>29</v>
      </c>
      <c r="O282" s="0" t="n">
        <v>15820</v>
      </c>
      <c r="P282" s="22" t="s">
        <v>28</v>
      </c>
      <c r="Q282" s="0" t="n">
        <v>1600</v>
      </c>
      <c r="R282" s="0" t="n">
        <v>1</v>
      </c>
      <c r="T282" s="22" t="s">
        <v>29</v>
      </c>
      <c r="U282" s="0" t="n">
        <v>15820</v>
      </c>
      <c r="V282" s="22" t="s">
        <v>28</v>
      </c>
      <c r="W282" s="0" t="n">
        <v>1600</v>
      </c>
      <c r="X282" s="0" t="n">
        <v>1</v>
      </c>
      <c r="AA282" s="0" t="n">
        <v>9855000</v>
      </c>
    </row>
    <row r="283" customFormat="false" ht="13" hidden="false" customHeight="false" outlineLevel="0" collapsed="false">
      <c r="A283" s="24" t="n">
        <v>38950</v>
      </c>
      <c r="B283" s="25" t="n">
        <v>16110</v>
      </c>
      <c r="C283" s="26" t="n">
        <v>16000</v>
      </c>
      <c r="D283" s="27" t="n">
        <v>1644.5</v>
      </c>
      <c r="E283" s="26" t="n">
        <v>1626</v>
      </c>
      <c r="F283" s="27" t="n">
        <v>15980</v>
      </c>
      <c r="G283" s="28" t="n">
        <v>1625</v>
      </c>
      <c r="N283" s="22" t="s">
        <v>29</v>
      </c>
      <c r="O283" s="0" t="n">
        <v>15820</v>
      </c>
      <c r="P283" s="22" t="s">
        <v>28</v>
      </c>
      <c r="Q283" s="0" t="n">
        <v>1600</v>
      </c>
      <c r="R283" s="0" t="n">
        <v>1</v>
      </c>
      <c r="T283" s="22" t="s">
        <v>29</v>
      </c>
      <c r="U283" s="0" t="n">
        <v>15820</v>
      </c>
      <c r="V283" s="22" t="s">
        <v>28</v>
      </c>
      <c r="W283" s="0" t="n">
        <v>1600</v>
      </c>
      <c r="X283" s="0" t="n">
        <v>1</v>
      </c>
      <c r="AA283" s="0" t="n">
        <v>9940000</v>
      </c>
    </row>
    <row r="284" customFormat="false" ht="13" hidden="false" customHeight="false" outlineLevel="0" collapsed="false">
      <c r="A284" s="24" t="n">
        <v>38951</v>
      </c>
      <c r="B284" s="25" t="n">
        <v>16020</v>
      </c>
      <c r="C284" s="26" t="n">
        <v>16190</v>
      </c>
      <c r="D284" s="27" t="n">
        <v>1629.5</v>
      </c>
      <c r="E284" s="26" t="n">
        <v>1642</v>
      </c>
      <c r="F284" s="27" t="n">
        <v>16220</v>
      </c>
      <c r="G284" s="28" t="n">
        <v>1642</v>
      </c>
      <c r="N284" s="22" t="s">
        <v>29</v>
      </c>
      <c r="O284" s="0" t="n">
        <v>15820</v>
      </c>
      <c r="P284" s="22" t="s">
        <v>28</v>
      </c>
      <c r="Q284" s="0" t="n">
        <v>1600</v>
      </c>
      <c r="R284" s="0" t="n">
        <v>1</v>
      </c>
      <c r="T284" s="22" t="s">
        <v>29</v>
      </c>
      <c r="U284" s="0" t="n">
        <v>15820</v>
      </c>
      <c r="V284" s="22" t="s">
        <v>28</v>
      </c>
      <c r="W284" s="0" t="n">
        <v>1600</v>
      </c>
      <c r="X284" s="0" t="n">
        <v>1</v>
      </c>
      <c r="AA284" s="0" t="n">
        <v>9960000</v>
      </c>
    </row>
    <row r="285" customFormat="false" ht="13" hidden="false" customHeight="false" outlineLevel="0" collapsed="false">
      <c r="A285" s="24" t="n">
        <v>38952</v>
      </c>
      <c r="B285" s="25" t="n">
        <v>16170</v>
      </c>
      <c r="C285" s="26" t="n">
        <v>16170</v>
      </c>
      <c r="D285" s="27" t="n">
        <v>1642</v>
      </c>
      <c r="E285" s="26" t="n">
        <v>1642.5</v>
      </c>
      <c r="F285" s="27" t="n">
        <v>16170</v>
      </c>
      <c r="G285" s="28" t="n">
        <v>1641</v>
      </c>
      <c r="N285" s="22" t="s">
        <v>29</v>
      </c>
      <c r="O285" s="0" t="n">
        <v>15820</v>
      </c>
      <c r="P285" s="22" t="s">
        <v>28</v>
      </c>
      <c r="Q285" s="0" t="n">
        <v>1600</v>
      </c>
      <c r="R285" s="0" t="n">
        <v>1</v>
      </c>
      <c r="T285" s="22" t="s">
        <v>29</v>
      </c>
      <c r="U285" s="0" t="n">
        <v>15820</v>
      </c>
      <c r="V285" s="22" t="s">
        <v>28</v>
      </c>
      <c r="W285" s="0" t="n">
        <v>1600</v>
      </c>
      <c r="X285" s="0" t="n">
        <v>1</v>
      </c>
      <c r="AA285" s="0" t="n">
        <v>9860000</v>
      </c>
    </row>
    <row r="286" customFormat="false" ht="13" hidden="false" customHeight="false" outlineLevel="0" collapsed="false">
      <c r="A286" s="24" t="n">
        <v>38953</v>
      </c>
      <c r="B286" s="25" t="n">
        <v>16110</v>
      </c>
      <c r="C286" s="26" t="n">
        <v>15950</v>
      </c>
      <c r="D286" s="27" t="n">
        <v>1634</v>
      </c>
      <c r="E286" s="26" t="n">
        <v>1622</v>
      </c>
      <c r="F286" s="27" t="n">
        <v>15970</v>
      </c>
      <c r="G286" s="28" t="n">
        <v>1624</v>
      </c>
      <c r="N286" s="22" t="s">
        <v>29</v>
      </c>
      <c r="O286" s="0" t="n">
        <v>15820</v>
      </c>
      <c r="P286" s="22" t="s">
        <v>28</v>
      </c>
      <c r="Q286" s="0" t="n">
        <v>1600</v>
      </c>
      <c r="R286" s="0" t="n">
        <v>1</v>
      </c>
      <c r="T286" s="22" t="s">
        <v>29</v>
      </c>
      <c r="U286" s="0" t="n">
        <v>15820</v>
      </c>
      <c r="V286" s="22" t="s">
        <v>28</v>
      </c>
      <c r="W286" s="0" t="n">
        <v>1600</v>
      </c>
      <c r="X286" s="0" t="n">
        <v>1</v>
      </c>
      <c r="AA286" s="0" t="n">
        <v>9870000</v>
      </c>
    </row>
    <row r="287" customFormat="false" ht="13" hidden="false" customHeight="false" outlineLevel="0" collapsed="false">
      <c r="A287" s="24" t="n">
        <v>38954</v>
      </c>
      <c r="B287" s="25" t="n">
        <v>15950</v>
      </c>
      <c r="C287" s="26" t="n">
        <v>15970</v>
      </c>
      <c r="D287" s="27" t="n">
        <v>1622</v>
      </c>
      <c r="E287" s="26" t="n">
        <v>1619.5</v>
      </c>
      <c r="F287" s="27" t="n">
        <v>15950</v>
      </c>
      <c r="G287" s="28" t="n">
        <v>1620</v>
      </c>
      <c r="N287" s="22" t="s">
        <v>29</v>
      </c>
      <c r="O287" s="0" t="n">
        <v>15820</v>
      </c>
      <c r="P287" s="22" t="s">
        <v>28</v>
      </c>
      <c r="Q287" s="0" t="n">
        <v>1600</v>
      </c>
      <c r="R287" s="0" t="n">
        <v>1</v>
      </c>
      <c r="T287" s="22" t="s">
        <v>29</v>
      </c>
      <c r="U287" s="0" t="n">
        <v>15820</v>
      </c>
      <c r="V287" s="22" t="s">
        <v>28</v>
      </c>
      <c r="W287" s="0" t="n">
        <v>1600</v>
      </c>
      <c r="X287" s="0" t="n">
        <v>1</v>
      </c>
      <c r="AA287" s="0" t="n">
        <v>9925000</v>
      </c>
    </row>
    <row r="288" customFormat="false" ht="13" hidden="false" customHeight="false" outlineLevel="0" collapsed="false">
      <c r="A288" s="24" t="n">
        <v>38957</v>
      </c>
      <c r="B288" s="25" t="n">
        <v>15970</v>
      </c>
      <c r="C288" s="26" t="n">
        <v>15770</v>
      </c>
      <c r="D288" s="27" t="n">
        <v>1622.5</v>
      </c>
      <c r="E288" s="26" t="n">
        <v>1600.5</v>
      </c>
      <c r="F288" s="27" t="n">
        <v>15770</v>
      </c>
      <c r="G288" s="28" t="n">
        <v>1601</v>
      </c>
      <c r="N288" s="22" t="s">
        <v>29</v>
      </c>
      <c r="O288" s="0" t="n">
        <v>15820</v>
      </c>
      <c r="P288" s="22" t="s">
        <v>28</v>
      </c>
      <c r="Q288" s="0" t="n">
        <v>1600</v>
      </c>
      <c r="R288" s="0" t="n">
        <v>1</v>
      </c>
      <c r="T288" s="22" t="s">
        <v>29</v>
      </c>
      <c r="U288" s="0" t="n">
        <v>15820</v>
      </c>
      <c r="V288" s="22" t="s">
        <v>28</v>
      </c>
      <c r="W288" s="0" t="n">
        <v>1600</v>
      </c>
      <c r="X288" s="0" t="n">
        <v>1</v>
      </c>
      <c r="AA288" s="0" t="n">
        <v>9980000</v>
      </c>
    </row>
    <row r="289" customFormat="false" ht="13" hidden="false" customHeight="false" outlineLevel="0" collapsed="false">
      <c r="A289" s="24" t="n">
        <v>38958</v>
      </c>
      <c r="B289" s="25" t="n">
        <v>15890</v>
      </c>
      <c r="C289" s="26" t="n">
        <v>15920</v>
      </c>
      <c r="D289" s="27" t="n">
        <v>1612.5</v>
      </c>
      <c r="E289" s="26" t="n">
        <v>1615.5</v>
      </c>
      <c r="F289" s="27" t="n">
        <v>15910</v>
      </c>
      <c r="G289" s="28" t="n">
        <v>1616</v>
      </c>
      <c r="N289" s="22" t="s">
        <v>29</v>
      </c>
      <c r="O289" s="0" t="n">
        <v>15820</v>
      </c>
      <c r="P289" s="22" t="s">
        <v>28</v>
      </c>
      <c r="Q289" s="0" t="n">
        <v>1600</v>
      </c>
      <c r="R289" s="0" t="n">
        <v>1</v>
      </c>
      <c r="T289" s="22" t="s">
        <v>29</v>
      </c>
      <c r="U289" s="0" t="n">
        <v>15820</v>
      </c>
      <c r="V289" s="22" t="s">
        <v>28</v>
      </c>
      <c r="W289" s="0" t="n">
        <v>1600</v>
      </c>
      <c r="X289" s="0" t="n">
        <v>1</v>
      </c>
      <c r="AA289" s="0" t="n">
        <v>10100000</v>
      </c>
    </row>
    <row r="290" customFormat="false" ht="13" hidden="false" customHeight="false" outlineLevel="0" collapsed="false">
      <c r="A290" s="24" t="n">
        <v>38959</v>
      </c>
      <c r="B290" s="25" t="n">
        <v>15940</v>
      </c>
      <c r="C290" s="26" t="n">
        <v>15910</v>
      </c>
      <c r="D290" s="27" t="n">
        <v>1619.5</v>
      </c>
      <c r="E290" s="26" t="n">
        <v>1614.5</v>
      </c>
      <c r="F290" s="27" t="n">
        <v>15860</v>
      </c>
      <c r="G290" s="28" t="n">
        <v>1612</v>
      </c>
      <c r="N290" s="22" t="s">
        <v>29</v>
      </c>
      <c r="O290" s="0" t="n">
        <v>15820</v>
      </c>
      <c r="P290" s="22" t="s">
        <v>28</v>
      </c>
      <c r="Q290" s="0" t="n">
        <v>1600</v>
      </c>
      <c r="R290" s="0" t="n">
        <v>1</v>
      </c>
      <c r="T290" s="22" t="s">
        <v>29</v>
      </c>
      <c r="U290" s="0" t="n">
        <v>15820</v>
      </c>
      <c r="V290" s="22" t="s">
        <v>28</v>
      </c>
      <c r="W290" s="0" t="n">
        <v>1600</v>
      </c>
      <c r="X290" s="0" t="n">
        <v>1</v>
      </c>
      <c r="AA290" s="0" t="n">
        <v>10150000</v>
      </c>
    </row>
    <row r="291" customFormat="false" ht="13" hidden="false" customHeight="false" outlineLevel="0" collapsed="false">
      <c r="A291" s="24" t="n">
        <v>38960</v>
      </c>
      <c r="B291" s="25" t="n">
        <v>15870</v>
      </c>
      <c r="C291" s="26" t="n">
        <v>16160</v>
      </c>
      <c r="D291" s="27" t="n">
        <v>1615</v>
      </c>
      <c r="E291" s="26" t="n">
        <v>1634.5</v>
      </c>
      <c r="F291" s="27" t="n">
        <v>16160</v>
      </c>
      <c r="G291" s="28" t="n">
        <v>1635</v>
      </c>
      <c r="N291" s="22" t="s">
        <v>29</v>
      </c>
      <c r="O291" s="0" t="n">
        <v>15820</v>
      </c>
      <c r="P291" s="22" t="s">
        <v>28</v>
      </c>
      <c r="Q291" s="0" t="n">
        <v>1600</v>
      </c>
      <c r="R291" s="0" t="n">
        <v>1</v>
      </c>
      <c r="T291" s="22" t="s">
        <v>29</v>
      </c>
      <c r="U291" s="0" t="n">
        <v>15820</v>
      </c>
      <c r="V291" s="22" t="s">
        <v>28</v>
      </c>
      <c r="W291" s="0" t="n">
        <v>1600</v>
      </c>
      <c r="X291" s="0" t="n">
        <v>1</v>
      </c>
      <c r="AA291" s="0" t="n">
        <v>10180000</v>
      </c>
    </row>
    <row r="292" customFormat="false" ht="13" hidden="false" customHeight="false" outlineLevel="0" collapsed="false">
      <c r="A292" s="24" t="n">
        <v>38961</v>
      </c>
      <c r="B292" s="25" t="n">
        <v>16050</v>
      </c>
      <c r="C292" s="26" t="n">
        <v>16120</v>
      </c>
      <c r="D292" s="27" t="n">
        <v>1625.5</v>
      </c>
      <c r="E292" s="26" t="n">
        <v>1632.5</v>
      </c>
      <c r="F292" s="27" t="n">
        <v>16140</v>
      </c>
      <c r="G292" s="28" t="n">
        <v>1633</v>
      </c>
      <c r="N292" s="22" t="s">
        <v>29</v>
      </c>
      <c r="O292" s="0" t="n">
        <v>15820</v>
      </c>
      <c r="P292" s="22" t="s">
        <v>28</v>
      </c>
      <c r="Q292" s="0" t="n">
        <v>1600</v>
      </c>
      <c r="R292" s="0" t="n">
        <v>1</v>
      </c>
      <c r="T292" s="22" t="s">
        <v>29</v>
      </c>
      <c r="U292" s="0" t="n">
        <v>15820</v>
      </c>
      <c r="V292" s="22" t="s">
        <v>28</v>
      </c>
      <c r="W292" s="0" t="n">
        <v>1600</v>
      </c>
      <c r="X292" s="0" t="n">
        <v>1</v>
      </c>
      <c r="AA292" s="0" t="n">
        <v>10240000</v>
      </c>
    </row>
    <row r="293" customFormat="false" ht="13" hidden="false" customHeight="false" outlineLevel="0" collapsed="false">
      <c r="A293" s="24" t="n">
        <v>38964</v>
      </c>
      <c r="B293" s="25" t="n">
        <v>16340</v>
      </c>
      <c r="C293" s="26" t="n">
        <v>16350</v>
      </c>
      <c r="D293" s="27" t="n">
        <v>1648.5</v>
      </c>
      <c r="E293" s="26" t="n">
        <v>1649.5</v>
      </c>
      <c r="F293" s="27" t="n">
        <v>16370</v>
      </c>
      <c r="G293" s="28" t="n">
        <v>1651</v>
      </c>
      <c r="N293" s="22" t="s">
        <v>28</v>
      </c>
      <c r="O293" s="0" t="n">
        <v>16340</v>
      </c>
      <c r="P293" s="22" t="s">
        <v>29</v>
      </c>
      <c r="Q293" s="0" t="n">
        <v>1648.5</v>
      </c>
      <c r="R293" s="0" t="n">
        <v>1</v>
      </c>
      <c r="S293" s="1" t="n">
        <v>35000</v>
      </c>
      <c r="T293" s="22" t="s">
        <v>28</v>
      </c>
      <c r="U293" s="0" t="n">
        <v>16340</v>
      </c>
      <c r="V293" s="22" t="s">
        <v>29</v>
      </c>
      <c r="W293" s="0" t="n">
        <v>1648.5</v>
      </c>
      <c r="X293" s="0" t="n">
        <v>1</v>
      </c>
      <c r="AA293" s="0" t="n">
        <v>10365000</v>
      </c>
    </row>
    <row r="294" customFormat="false" ht="13" hidden="false" customHeight="false" outlineLevel="0" collapsed="false">
      <c r="A294" s="24" t="n">
        <v>38965</v>
      </c>
      <c r="B294" s="25" t="n">
        <v>16350</v>
      </c>
      <c r="C294" s="26" t="n">
        <v>16410</v>
      </c>
      <c r="D294" s="27" t="n">
        <v>1653</v>
      </c>
      <c r="E294" s="26" t="n">
        <v>1652</v>
      </c>
      <c r="F294" s="27" t="n">
        <v>16410</v>
      </c>
      <c r="G294" s="28" t="n">
        <v>1653.5</v>
      </c>
      <c r="N294" s="22" t="s">
        <v>29</v>
      </c>
      <c r="O294" s="0" t="n">
        <v>16350</v>
      </c>
      <c r="P294" s="22" t="s">
        <v>28</v>
      </c>
      <c r="Q294" s="0" t="n">
        <v>1653</v>
      </c>
      <c r="R294" s="0" t="n">
        <v>1</v>
      </c>
      <c r="S294" s="1" t="n">
        <v>35000</v>
      </c>
      <c r="Y294" s="0" t="n">
        <v>70000</v>
      </c>
      <c r="AA294" s="0" t="n">
        <v>10400000</v>
      </c>
    </row>
    <row r="295" customFormat="false" ht="13" hidden="false" customHeight="false" outlineLevel="0" collapsed="false">
      <c r="A295" s="24" t="n">
        <v>38966</v>
      </c>
      <c r="B295" s="25" t="n">
        <v>16340</v>
      </c>
      <c r="C295" s="26" t="n">
        <v>16290</v>
      </c>
      <c r="D295" s="27" t="n">
        <v>1647.5</v>
      </c>
      <c r="E295" s="26" t="n">
        <v>1645</v>
      </c>
      <c r="F295" s="27" t="n">
        <v>16260</v>
      </c>
      <c r="G295" s="28" t="n">
        <v>1643</v>
      </c>
      <c r="AA295" s="0" t="n">
        <v>10365000</v>
      </c>
    </row>
    <row r="296" customFormat="false" ht="13" hidden="false" customHeight="false" outlineLevel="0" collapsed="false">
      <c r="A296" s="24" t="n">
        <v>38967</v>
      </c>
      <c r="B296" s="25" t="n">
        <v>16130</v>
      </c>
      <c r="C296" s="26" t="n">
        <v>15970</v>
      </c>
      <c r="D296" s="27" t="n">
        <v>1629.5</v>
      </c>
      <c r="E296" s="26" t="n">
        <v>1617</v>
      </c>
      <c r="F296" s="27" t="n">
        <v>15970</v>
      </c>
      <c r="G296" s="28" t="n">
        <v>1613</v>
      </c>
      <c r="AA296" s="0" t="n">
        <v>10390000</v>
      </c>
    </row>
    <row r="297" customFormat="false" ht="13" hidden="false" customHeight="false" outlineLevel="0" collapsed="false">
      <c r="A297" s="24" t="n">
        <v>38968</v>
      </c>
      <c r="B297" s="25" t="n">
        <v>15900</v>
      </c>
      <c r="C297" s="26" t="n">
        <v>15990</v>
      </c>
      <c r="D297" s="27" t="n">
        <v>1610.5</v>
      </c>
      <c r="E297" s="26" t="n">
        <v>1608.5</v>
      </c>
      <c r="F297" s="27" t="n">
        <v>16030</v>
      </c>
      <c r="G297" s="28" t="n">
        <v>1612.5</v>
      </c>
      <c r="N297" s="22" t="s">
        <v>29</v>
      </c>
      <c r="O297" s="0" t="n">
        <v>15900</v>
      </c>
      <c r="P297" s="22" t="s">
        <v>28</v>
      </c>
      <c r="Q297" s="0" t="n">
        <v>1610.5</v>
      </c>
      <c r="R297" s="0" t="n">
        <v>1</v>
      </c>
      <c r="Y297" s="0" t="n">
        <v>110000</v>
      </c>
      <c r="AA297" s="0" t="n">
        <v>10450000</v>
      </c>
    </row>
    <row r="298" customFormat="false" ht="13" hidden="false" customHeight="false" outlineLevel="0" collapsed="false">
      <c r="A298" s="24" t="n">
        <v>38971</v>
      </c>
      <c r="B298" s="25" t="n">
        <v>16000</v>
      </c>
      <c r="C298" s="26" t="n">
        <v>15760</v>
      </c>
      <c r="D298" s="27" t="n">
        <v>1610.5</v>
      </c>
      <c r="E298" s="26" t="n">
        <v>1592</v>
      </c>
      <c r="F298" s="27" t="n">
        <v>15760</v>
      </c>
      <c r="G298" s="28" t="n">
        <v>1590.5</v>
      </c>
      <c r="AA298" s="0" t="n">
        <v>10475000</v>
      </c>
    </row>
    <row r="299" customFormat="false" ht="13" hidden="false" customHeight="false" outlineLevel="0" collapsed="false">
      <c r="A299" s="24" t="n">
        <v>38972</v>
      </c>
      <c r="B299" s="25" t="n">
        <v>15800</v>
      </c>
      <c r="C299" s="26" t="n">
        <v>15650</v>
      </c>
      <c r="D299" s="27" t="n">
        <v>1595</v>
      </c>
      <c r="E299" s="26" t="n">
        <v>1575</v>
      </c>
      <c r="F299" s="27" t="n">
        <v>15700</v>
      </c>
      <c r="G299" s="28" t="n">
        <v>1580.5</v>
      </c>
      <c r="AA299" s="0" t="n">
        <v>10530000</v>
      </c>
    </row>
    <row r="300" customFormat="false" ht="13" hidden="false" customHeight="false" outlineLevel="0" collapsed="false">
      <c r="A300" s="24" t="n">
        <v>38973</v>
      </c>
      <c r="B300" s="25" t="n">
        <v>15890</v>
      </c>
      <c r="C300" s="26" t="n">
        <v>15750</v>
      </c>
      <c r="D300" s="27" t="n">
        <v>1599</v>
      </c>
      <c r="E300" s="26" t="n">
        <v>1582</v>
      </c>
      <c r="F300" s="27" t="n">
        <v>15720</v>
      </c>
      <c r="G300" s="28" t="n">
        <v>1578.5</v>
      </c>
      <c r="AA300" s="0" t="n">
        <v>10565000</v>
      </c>
    </row>
    <row r="301" customFormat="false" ht="13" hidden="false" customHeight="false" outlineLevel="0" collapsed="false">
      <c r="A301" s="24" t="n">
        <v>38974</v>
      </c>
      <c r="B301" s="25" t="n">
        <v>15790</v>
      </c>
      <c r="C301" s="26" t="n">
        <v>15900</v>
      </c>
      <c r="D301" s="27" t="n">
        <v>1587.5</v>
      </c>
      <c r="E301" s="26" t="n">
        <v>1592</v>
      </c>
      <c r="F301" s="27" t="n">
        <v>15900</v>
      </c>
      <c r="G301" s="28" t="n">
        <v>1591.5</v>
      </c>
      <c r="AA301" s="0" t="n">
        <v>10610000</v>
      </c>
    </row>
    <row r="302" customFormat="false" ht="13" hidden="false" customHeight="false" outlineLevel="0" collapsed="false">
      <c r="A302" s="24" t="n">
        <v>38975</v>
      </c>
      <c r="B302" s="25" t="n">
        <v>15810</v>
      </c>
      <c r="C302" s="26" t="n">
        <v>15850</v>
      </c>
      <c r="D302" s="27" t="n">
        <v>1588.5</v>
      </c>
      <c r="E302" s="26" t="n">
        <v>1590</v>
      </c>
      <c r="F302" s="27" t="n">
        <v>15830</v>
      </c>
      <c r="G302" s="28" t="n">
        <v>1587</v>
      </c>
      <c r="N302" s="22" t="s">
        <v>29</v>
      </c>
      <c r="O302" s="0" t="n">
        <v>15810</v>
      </c>
      <c r="P302" s="22" t="s">
        <v>28</v>
      </c>
      <c r="Q302" s="0" t="n">
        <v>1588.5</v>
      </c>
      <c r="R302" s="0" t="n">
        <v>1</v>
      </c>
      <c r="Y302" s="0" t="n">
        <v>25000</v>
      </c>
      <c r="AA302" s="0" t="n">
        <v>10670000</v>
      </c>
    </row>
    <row r="303" customFormat="false" ht="13" hidden="false" customHeight="false" outlineLevel="0" collapsed="false">
      <c r="A303" s="24" t="n">
        <v>38979</v>
      </c>
      <c r="B303" s="25" t="n">
        <v>15910</v>
      </c>
      <c r="C303" s="26" t="n">
        <v>15810</v>
      </c>
      <c r="D303" s="27" t="n">
        <v>1596</v>
      </c>
      <c r="E303" s="26" t="n">
        <v>1584.5</v>
      </c>
      <c r="F303" s="27" t="n">
        <v>15840</v>
      </c>
      <c r="G303" s="28" t="n">
        <v>1585</v>
      </c>
      <c r="AA303" s="0" t="n">
        <v>10725000</v>
      </c>
    </row>
    <row r="304" customFormat="false" ht="13" hidden="false" customHeight="false" outlineLevel="0" collapsed="false">
      <c r="A304" s="24" t="n">
        <v>38980</v>
      </c>
      <c r="B304" s="25" t="n">
        <v>15700</v>
      </c>
      <c r="C304" s="26" t="n">
        <v>15680</v>
      </c>
      <c r="D304" s="27" t="n">
        <v>1574.5</v>
      </c>
      <c r="E304" s="26" t="n">
        <v>1566.5</v>
      </c>
      <c r="F304" s="27" t="n">
        <v>15670</v>
      </c>
      <c r="G304" s="28" t="n">
        <v>1563.5</v>
      </c>
      <c r="N304" s="22" t="s">
        <v>29</v>
      </c>
      <c r="O304" s="0" t="n">
        <v>15700</v>
      </c>
      <c r="P304" s="22" t="s">
        <v>28</v>
      </c>
      <c r="Q304" s="0" t="n">
        <v>1574.5</v>
      </c>
      <c r="R304" s="0" t="n">
        <v>1</v>
      </c>
      <c r="Y304" s="0" t="n">
        <v>60000</v>
      </c>
      <c r="AA304" s="0" t="n">
        <v>10845000</v>
      </c>
    </row>
    <row r="305" customFormat="false" ht="13" hidden="false" customHeight="false" outlineLevel="0" collapsed="false">
      <c r="A305" s="24" t="n">
        <v>38981</v>
      </c>
      <c r="B305" s="25" t="n">
        <v>15780</v>
      </c>
      <c r="C305" s="26" t="n">
        <v>15770</v>
      </c>
      <c r="D305" s="27" t="n">
        <v>1574</v>
      </c>
      <c r="E305" s="26" t="n">
        <v>1573.5</v>
      </c>
      <c r="F305" s="27" t="n">
        <v>15780</v>
      </c>
      <c r="G305" s="28" t="n">
        <v>1573</v>
      </c>
      <c r="AA305" s="0" t="n">
        <v>10915000</v>
      </c>
    </row>
    <row r="306" customFormat="false" ht="13" hidden="false" customHeight="false" outlineLevel="0" collapsed="false">
      <c r="A306" s="24" t="n">
        <v>38982</v>
      </c>
      <c r="B306" s="25" t="n">
        <v>15630</v>
      </c>
      <c r="C306" s="26" t="n">
        <v>15560</v>
      </c>
      <c r="D306" s="27" t="n">
        <v>1558.5</v>
      </c>
      <c r="E306" s="26" t="n">
        <v>1555</v>
      </c>
      <c r="F306" s="27" t="n">
        <v>15580</v>
      </c>
      <c r="G306" s="28" t="n">
        <v>1557.5</v>
      </c>
      <c r="AA306" s="0" t="n">
        <v>10900000</v>
      </c>
    </row>
    <row r="307" customFormat="false" ht="13" hidden="false" customHeight="false" outlineLevel="0" collapsed="false">
      <c r="A307" s="24" t="n">
        <v>38985</v>
      </c>
      <c r="B307" s="25" t="n">
        <v>15500</v>
      </c>
      <c r="C307" s="26" t="n">
        <v>15580</v>
      </c>
      <c r="D307" s="27" t="n">
        <v>1551.5</v>
      </c>
      <c r="E307" s="26" t="n">
        <v>1555</v>
      </c>
      <c r="F307" s="27" t="n">
        <v>15580</v>
      </c>
      <c r="G307" s="28" t="n">
        <v>1555</v>
      </c>
      <c r="AA307" s="0" t="n">
        <v>10955000</v>
      </c>
    </row>
    <row r="308" customFormat="false" ht="13" hidden="false" customHeight="false" outlineLevel="0" collapsed="false">
      <c r="A308" s="24" t="n">
        <v>38986</v>
      </c>
      <c r="B308" s="25" t="n">
        <v>15610</v>
      </c>
      <c r="C308" s="26" t="n">
        <v>15580</v>
      </c>
      <c r="D308" s="27" t="n">
        <v>1557</v>
      </c>
      <c r="E308" s="26" t="n">
        <v>1553.5</v>
      </c>
      <c r="F308" s="27" t="n">
        <v>15560</v>
      </c>
      <c r="G308" s="28" t="n">
        <v>1550</v>
      </c>
      <c r="AA308" s="0" t="n">
        <v>10985000</v>
      </c>
    </row>
    <row r="309" customFormat="false" ht="13" hidden="false" customHeight="false" outlineLevel="0" collapsed="false">
      <c r="A309" s="24" t="n">
        <v>38987</v>
      </c>
      <c r="B309" s="25" t="n">
        <v>15700</v>
      </c>
      <c r="C309" s="26" t="n">
        <v>15940</v>
      </c>
      <c r="D309" s="27" t="n">
        <v>1569</v>
      </c>
      <c r="E309" s="26" t="n">
        <v>1591.5</v>
      </c>
      <c r="F309" s="27" t="n">
        <v>15940</v>
      </c>
      <c r="G309" s="28" t="n">
        <v>1590.5</v>
      </c>
      <c r="N309" s="22" t="s">
        <v>29</v>
      </c>
      <c r="O309" s="0" t="n">
        <v>15700</v>
      </c>
      <c r="P309" s="22" t="s">
        <v>28</v>
      </c>
      <c r="Q309" s="0" t="n">
        <v>1569</v>
      </c>
      <c r="R309" s="0" t="n">
        <v>1</v>
      </c>
      <c r="T309" s="22" t="s">
        <v>29</v>
      </c>
      <c r="U309" s="0" t="n">
        <v>15700</v>
      </c>
      <c r="V309" s="22" t="s">
        <v>28</v>
      </c>
      <c r="W309" s="0" t="n">
        <v>1569</v>
      </c>
      <c r="X309" s="0" t="n">
        <v>1</v>
      </c>
      <c r="AA309" s="0" t="n">
        <v>10940000</v>
      </c>
    </row>
    <row r="310" customFormat="false" ht="13" hidden="false" customHeight="false" outlineLevel="0" collapsed="false">
      <c r="A310" s="24" t="n">
        <v>38988</v>
      </c>
      <c r="B310" s="25" t="n">
        <v>15980</v>
      </c>
      <c r="C310" s="26" t="n">
        <v>16050</v>
      </c>
      <c r="D310" s="27" t="n">
        <v>1599.5</v>
      </c>
      <c r="E310" s="26" t="n">
        <v>1605.5</v>
      </c>
      <c r="F310" s="27" t="n">
        <v>16020</v>
      </c>
      <c r="G310" s="28" t="n">
        <v>1603.5</v>
      </c>
      <c r="N310" s="22" t="s">
        <v>29</v>
      </c>
      <c r="O310" s="0" t="n">
        <v>15700</v>
      </c>
      <c r="P310" s="22" t="s">
        <v>28</v>
      </c>
      <c r="Q310" s="0" t="n">
        <v>1569</v>
      </c>
      <c r="R310" s="0" t="n">
        <v>1</v>
      </c>
      <c r="T310" s="22" t="s">
        <v>29</v>
      </c>
      <c r="U310" s="0" t="n">
        <v>15700</v>
      </c>
      <c r="V310" s="22" t="s">
        <v>28</v>
      </c>
      <c r="W310" s="0" t="n">
        <v>1569</v>
      </c>
      <c r="X310" s="0" t="n">
        <v>1</v>
      </c>
      <c r="AA310" s="0" t="n">
        <v>10980000</v>
      </c>
    </row>
    <row r="311" customFormat="false" ht="13" hidden="false" customHeight="false" outlineLevel="0" collapsed="false">
      <c r="A311" s="24" t="n">
        <v>38989</v>
      </c>
      <c r="B311" s="25" t="n">
        <v>16100</v>
      </c>
      <c r="C311" s="26" t="n">
        <v>16100</v>
      </c>
      <c r="D311" s="27" t="n">
        <v>1611.5</v>
      </c>
      <c r="E311" s="26" t="n">
        <v>1615</v>
      </c>
      <c r="F311" s="27" t="n">
        <v>16100</v>
      </c>
      <c r="G311" s="28" t="n">
        <v>1609.5</v>
      </c>
      <c r="N311" s="22" t="s">
        <v>29</v>
      </c>
      <c r="O311" s="0" t="n">
        <v>15700</v>
      </c>
      <c r="P311" s="22" t="s">
        <v>28</v>
      </c>
      <c r="Q311" s="0" t="n">
        <v>1569</v>
      </c>
      <c r="R311" s="0" t="n">
        <v>1</v>
      </c>
      <c r="T311" s="22" t="s">
        <v>29</v>
      </c>
      <c r="U311" s="0" t="n">
        <v>15700</v>
      </c>
      <c r="V311" s="22" t="s">
        <v>28</v>
      </c>
      <c r="W311" s="0" t="n">
        <v>1569</v>
      </c>
      <c r="X311" s="0" t="n">
        <v>1</v>
      </c>
      <c r="AA311" s="0" t="n">
        <v>11000000</v>
      </c>
    </row>
    <row r="312" customFormat="false" ht="13" hidden="false" customHeight="false" outlineLevel="0" collapsed="false">
      <c r="A312" s="24" t="n">
        <v>38992</v>
      </c>
      <c r="B312" s="25" t="n">
        <v>16180</v>
      </c>
      <c r="C312" s="26" t="n">
        <v>16290</v>
      </c>
      <c r="D312" s="27" t="n">
        <v>1619.5</v>
      </c>
      <c r="E312" s="26" t="n">
        <v>1628.5</v>
      </c>
      <c r="F312" s="27" t="n">
        <v>16310</v>
      </c>
      <c r="G312" s="28" t="n">
        <v>1627</v>
      </c>
      <c r="N312" s="22" t="s">
        <v>29</v>
      </c>
      <c r="O312" s="0" t="n">
        <v>15700</v>
      </c>
      <c r="P312" s="22" t="s">
        <v>28</v>
      </c>
      <c r="Q312" s="0" t="n">
        <v>1569</v>
      </c>
      <c r="R312" s="0" t="n">
        <v>1</v>
      </c>
      <c r="T312" s="22" t="s">
        <v>29</v>
      </c>
      <c r="U312" s="0" t="n">
        <v>15700</v>
      </c>
      <c r="V312" s="22" t="s">
        <v>28</v>
      </c>
      <c r="W312" s="0" t="n">
        <v>1569</v>
      </c>
      <c r="X312" s="0" t="n">
        <v>1</v>
      </c>
      <c r="AA312" s="0" t="n">
        <v>11030000</v>
      </c>
    </row>
    <row r="313" customFormat="false" ht="13" hidden="false" customHeight="false" outlineLevel="0" collapsed="false">
      <c r="A313" s="24" t="n">
        <v>38993</v>
      </c>
      <c r="B313" s="25" t="n">
        <v>16210</v>
      </c>
      <c r="C313" s="26" t="n">
        <v>16240</v>
      </c>
      <c r="D313" s="27" t="n">
        <v>1622.5</v>
      </c>
      <c r="E313" s="26" t="n">
        <v>1617.5</v>
      </c>
      <c r="F313" s="27" t="n">
        <v>16250</v>
      </c>
      <c r="G313" s="28" t="n">
        <v>1619</v>
      </c>
      <c r="N313" s="22" t="s">
        <v>29</v>
      </c>
      <c r="O313" s="0" t="n">
        <v>15700</v>
      </c>
      <c r="P313" s="22" t="s">
        <v>28</v>
      </c>
      <c r="Q313" s="0" t="n">
        <v>1569</v>
      </c>
      <c r="R313" s="0" t="n">
        <v>1</v>
      </c>
      <c r="Y313" s="0" t="n">
        <v>55000</v>
      </c>
      <c r="AA313" s="0" t="n">
        <v>11075000</v>
      </c>
    </row>
    <row r="314" customFormat="false" ht="13" hidden="false" customHeight="false" outlineLevel="0" collapsed="false">
      <c r="A314" s="24" t="n">
        <v>38994</v>
      </c>
      <c r="B314" s="25" t="n">
        <v>16300</v>
      </c>
      <c r="C314" s="26" t="n">
        <v>16120</v>
      </c>
      <c r="D314" s="27" t="n">
        <v>1620.5</v>
      </c>
      <c r="E314" s="26" t="n">
        <v>1606</v>
      </c>
      <c r="F314" s="27" t="n">
        <v>16100</v>
      </c>
      <c r="G314" s="28" t="n">
        <v>1602.5</v>
      </c>
      <c r="N314" s="22" t="s">
        <v>28</v>
      </c>
      <c r="O314" s="0" t="n">
        <v>16300</v>
      </c>
      <c r="P314" s="22" t="s">
        <v>29</v>
      </c>
      <c r="Q314" s="0" t="n">
        <v>1620.5</v>
      </c>
      <c r="R314" s="0" t="n">
        <v>1</v>
      </c>
      <c r="Y314" s="0" t="n">
        <v>35000</v>
      </c>
      <c r="AA314" s="0" t="n">
        <v>11180000</v>
      </c>
    </row>
    <row r="315" customFormat="false" ht="13" hidden="false" customHeight="false" outlineLevel="0" collapsed="false">
      <c r="A315" s="24" t="n">
        <v>38995</v>
      </c>
      <c r="B315" s="25" t="n">
        <v>16370</v>
      </c>
      <c r="C315" s="26" t="n">
        <v>16460</v>
      </c>
      <c r="D315" s="27" t="n">
        <v>1624</v>
      </c>
      <c r="E315" s="26" t="n">
        <v>1633</v>
      </c>
      <c r="F315" s="27" t="n">
        <v>16480</v>
      </c>
      <c r="G315" s="28" t="n">
        <v>1634.5</v>
      </c>
      <c r="N315" s="22" t="s">
        <v>28</v>
      </c>
      <c r="O315" s="0" t="n">
        <v>16370</v>
      </c>
      <c r="P315" s="22" t="s">
        <v>29</v>
      </c>
      <c r="Q315" s="0" t="n">
        <v>1624</v>
      </c>
      <c r="R315" s="0" t="n">
        <v>1</v>
      </c>
      <c r="T315" s="22" t="s">
        <v>28</v>
      </c>
      <c r="U315" s="0" t="n">
        <v>16370</v>
      </c>
      <c r="V315" s="22" t="s">
        <v>29</v>
      </c>
      <c r="W315" s="0" t="n">
        <v>1624</v>
      </c>
      <c r="X315" s="0" t="n">
        <v>1</v>
      </c>
      <c r="AA315" s="0" t="n">
        <v>11230000</v>
      </c>
    </row>
    <row r="316" customFormat="false" ht="13" hidden="false" customHeight="false" outlineLevel="0" collapsed="false">
      <c r="A316" s="24" t="n">
        <v>38996</v>
      </c>
      <c r="B316" s="25" t="n">
        <v>16470</v>
      </c>
      <c r="C316" s="26" t="n">
        <v>16480</v>
      </c>
      <c r="D316" s="27" t="n">
        <v>1636</v>
      </c>
      <c r="E316" s="26" t="n">
        <v>1637</v>
      </c>
      <c r="F316" s="27" t="n">
        <v>16450</v>
      </c>
      <c r="G316" s="28" t="n">
        <v>1635</v>
      </c>
      <c r="N316" s="22" t="s">
        <v>29</v>
      </c>
      <c r="O316" s="0" t="n">
        <v>16470</v>
      </c>
      <c r="P316" s="22" t="s">
        <v>28</v>
      </c>
      <c r="Q316" s="0" t="n">
        <v>1636</v>
      </c>
      <c r="R316" s="0" t="n">
        <v>1</v>
      </c>
      <c r="S316" s="1" t="n">
        <v>20000</v>
      </c>
      <c r="T316" s="22" t="s">
        <v>29</v>
      </c>
      <c r="U316" s="0" t="n">
        <v>16470</v>
      </c>
      <c r="V316" s="22" t="s">
        <v>28</v>
      </c>
      <c r="W316" s="0" t="n">
        <v>1636</v>
      </c>
      <c r="X316" s="0" t="n">
        <v>1</v>
      </c>
      <c r="AA316" s="0" t="n">
        <v>10860000</v>
      </c>
    </row>
    <row r="317" customFormat="false" ht="13" hidden="false" customHeight="false" outlineLevel="0" collapsed="false">
      <c r="A317" s="24" t="n">
        <v>39000</v>
      </c>
      <c r="B317" s="25" t="n">
        <v>16340</v>
      </c>
      <c r="C317" s="26" t="n">
        <v>16510</v>
      </c>
      <c r="D317" s="27" t="n">
        <v>1625.5</v>
      </c>
      <c r="E317" s="26" t="n">
        <v>1635</v>
      </c>
      <c r="F317" s="27" t="n">
        <v>16500</v>
      </c>
      <c r="G317" s="28" t="n">
        <v>1636.5</v>
      </c>
      <c r="N317" s="22" t="s">
        <v>29</v>
      </c>
      <c r="O317" s="0" t="n">
        <v>16470</v>
      </c>
      <c r="P317" s="22" t="s">
        <v>28</v>
      </c>
      <c r="Q317" s="0" t="n">
        <v>1636</v>
      </c>
      <c r="R317" s="0" t="n">
        <v>1</v>
      </c>
      <c r="Y317" s="0" t="n">
        <v>50000</v>
      </c>
      <c r="AA317" s="0" t="n">
        <v>10955000</v>
      </c>
    </row>
    <row r="318" customFormat="false" ht="13" hidden="false" customHeight="false" outlineLevel="0" collapsed="false">
      <c r="A318" s="24" t="n">
        <v>39001</v>
      </c>
      <c r="B318" s="25" t="n">
        <v>16530</v>
      </c>
      <c r="C318" s="26" t="n">
        <v>16440</v>
      </c>
      <c r="D318" s="27" t="n">
        <v>1641</v>
      </c>
      <c r="E318" s="26" t="n">
        <v>1624</v>
      </c>
      <c r="F318" s="27" t="n">
        <v>16430</v>
      </c>
      <c r="G318" s="28" t="n">
        <v>1624.5</v>
      </c>
      <c r="AA318" s="0" t="n">
        <v>11165000</v>
      </c>
    </row>
    <row r="319" customFormat="false" ht="13" hidden="false" customHeight="false" outlineLevel="0" collapsed="false">
      <c r="A319" s="24" t="n">
        <v>39002</v>
      </c>
      <c r="B319" s="25" t="n">
        <v>16410</v>
      </c>
      <c r="C319" s="26" t="n">
        <v>16380</v>
      </c>
      <c r="D319" s="27" t="n">
        <v>1623</v>
      </c>
      <c r="E319" s="26" t="n">
        <v>1615.5</v>
      </c>
      <c r="F319" s="27" t="n">
        <v>16400</v>
      </c>
      <c r="G319" s="28" t="n">
        <v>1616</v>
      </c>
      <c r="AA319" s="0" t="n">
        <v>11235000</v>
      </c>
    </row>
    <row r="320" customFormat="false" ht="13" hidden="false" customHeight="false" outlineLevel="0" collapsed="false">
      <c r="A320" s="24" t="n">
        <v>39003</v>
      </c>
      <c r="B320" s="25" t="n">
        <v>16530</v>
      </c>
      <c r="C320" s="26" t="n">
        <v>16570</v>
      </c>
      <c r="D320" s="27" t="n">
        <v>1628.5</v>
      </c>
      <c r="E320" s="26" t="n">
        <v>1630</v>
      </c>
      <c r="F320" s="27" t="n">
        <v>16570</v>
      </c>
      <c r="G320" s="28" t="n">
        <v>1630</v>
      </c>
      <c r="AA320" s="0" t="n">
        <v>11255000</v>
      </c>
    </row>
    <row r="321" customFormat="false" ht="13" hidden="false" customHeight="false" outlineLevel="0" collapsed="false">
      <c r="A321" s="24" t="n">
        <v>39006</v>
      </c>
      <c r="B321" s="25" t="n">
        <v>16680</v>
      </c>
      <c r="C321" s="26" t="n">
        <v>16700</v>
      </c>
      <c r="D321" s="27" t="n">
        <v>1643</v>
      </c>
      <c r="E321" s="26" t="n">
        <v>1648</v>
      </c>
      <c r="F321" s="27" t="n">
        <v>16700</v>
      </c>
      <c r="G321" s="28" t="n">
        <v>1646.5</v>
      </c>
      <c r="N321" s="22" t="s">
        <v>29</v>
      </c>
      <c r="O321" s="0" t="n">
        <v>16680</v>
      </c>
      <c r="P321" s="22" t="s">
        <v>28</v>
      </c>
      <c r="Q321" s="0" t="n">
        <v>1643</v>
      </c>
      <c r="R321" s="0" t="n">
        <v>1</v>
      </c>
      <c r="T321" s="22" t="s">
        <v>29</v>
      </c>
      <c r="U321" s="0" t="n">
        <v>16680</v>
      </c>
      <c r="V321" s="22" t="s">
        <v>28</v>
      </c>
      <c r="W321" s="0" t="n">
        <v>1643</v>
      </c>
      <c r="X321" s="0" t="n">
        <v>1</v>
      </c>
      <c r="AA321" s="0" t="n">
        <v>11295000</v>
      </c>
    </row>
    <row r="322" customFormat="false" ht="13" hidden="false" customHeight="false" outlineLevel="0" collapsed="false">
      <c r="A322" s="24" t="n">
        <v>39007</v>
      </c>
      <c r="B322" s="25" t="n">
        <v>16700</v>
      </c>
      <c r="C322" s="26" t="n">
        <v>16620</v>
      </c>
      <c r="D322" s="27" t="n">
        <v>1648</v>
      </c>
      <c r="E322" s="26" t="n">
        <v>1640</v>
      </c>
      <c r="F322" s="27" t="n">
        <v>16620</v>
      </c>
      <c r="G322" s="28" t="n">
        <v>1638</v>
      </c>
      <c r="N322" s="22" t="s">
        <v>29</v>
      </c>
      <c r="O322" s="0" t="n">
        <v>16680</v>
      </c>
      <c r="P322" s="22" t="s">
        <v>28</v>
      </c>
      <c r="Q322" s="0" t="n">
        <v>1643</v>
      </c>
      <c r="R322" s="0" t="n">
        <v>1</v>
      </c>
      <c r="T322" s="22" t="s">
        <v>29</v>
      </c>
      <c r="U322" s="0" t="n">
        <v>16680</v>
      </c>
      <c r="V322" s="22" t="s">
        <v>28</v>
      </c>
      <c r="W322" s="0" t="n">
        <v>1643</v>
      </c>
      <c r="X322" s="0" t="n">
        <v>1</v>
      </c>
      <c r="AA322" s="0" t="n">
        <v>11325000</v>
      </c>
    </row>
    <row r="323" customFormat="false" ht="13" hidden="false" customHeight="false" outlineLevel="0" collapsed="false">
      <c r="A323" s="24" t="n">
        <v>39008</v>
      </c>
      <c r="B323" s="25" t="n">
        <v>16530</v>
      </c>
      <c r="C323" s="26" t="n">
        <v>16660</v>
      </c>
      <c r="D323" s="27" t="n">
        <v>1630</v>
      </c>
      <c r="E323" s="26" t="n">
        <v>1644</v>
      </c>
      <c r="F323" s="27" t="n">
        <v>16680</v>
      </c>
      <c r="G323" s="28" t="n">
        <v>1641</v>
      </c>
      <c r="N323" s="22" t="s">
        <v>29</v>
      </c>
      <c r="O323" s="0" t="n">
        <v>16680</v>
      </c>
      <c r="P323" s="22" t="s">
        <v>28</v>
      </c>
      <c r="Q323" s="0" t="n">
        <v>1643</v>
      </c>
      <c r="R323" s="0" t="n">
        <v>1</v>
      </c>
      <c r="T323" s="22" t="s">
        <v>29</v>
      </c>
      <c r="U323" s="0" t="n">
        <v>16680</v>
      </c>
      <c r="V323" s="22" t="s">
        <v>28</v>
      </c>
      <c r="W323" s="0" t="n">
        <v>1643</v>
      </c>
      <c r="X323" s="0" t="n">
        <v>1</v>
      </c>
      <c r="AA323" s="0" t="n">
        <v>11360000</v>
      </c>
    </row>
    <row r="324" customFormat="false" ht="13" hidden="false" customHeight="false" outlineLevel="0" collapsed="false">
      <c r="A324" s="24" t="n">
        <v>39009</v>
      </c>
      <c r="B324" s="25" t="n">
        <v>16680</v>
      </c>
      <c r="C324" s="26" t="n">
        <v>16530</v>
      </c>
      <c r="D324" s="27" t="n">
        <v>1645</v>
      </c>
      <c r="E324" s="26" t="n">
        <v>1635</v>
      </c>
      <c r="F324" s="27" t="n">
        <v>16550</v>
      </c>
      <c r="G324" s="28" t="n">
        <v>1636</v>
      </c>
      <c r="N324" s="22" t="s">
        <v>29</v>
      </c>
      <c r="O324" s="0" t="n">
        <v>16680</v>
      </c>
      <c r="P324" s="22" t="s">
        <v>28</v>
      </c>
      <c r="Q324" s="0" t="n">
        <v>1643</v>
      </c>
      <c r="R324" s="0" t="n">
        <v>1</v>
      </c>
      <c r="T324" s="22" t="s">
        <v>29</v>
      </c>
      <c r="U324" s="0" t="n">
        <v>16680</v>
      </c>
      <c r="V324" s="22" t="s">
        <v>28</v>
      </c>
      <c r="W324" s="0" t="n">
        <v>1643</v>
      </c>
      <c r="X324" s="0" t="n">
        <v>1</v>
      </c>
      <c r="AA324" s="0" t="n">
        <v>11435000</v>
      </c>
    </row>
    <row r="325" customFormat="false" ht="13" hidden="false" customHeight="false" outlineLevel="0" collapsed="false">
      <c r="A325" s="24" t="n">
        <v>39010</v>
      </c>
      <c r="B325" s="25" t="n">
        <v>16590</v>
      </c>
      <c r="C325" s="26" t="n">
        <v>16630</v>
      </c>
      <c r="D325" s="27" t="n">
        <v>1636</v>
      </c>
      <c r="E325" s="26" t="n">
        <v>1642</v>
      </c>
      <c r="F325" s="27" t="n">
        <v>16640</v>
      </c>
      <c r="G325" s="28" t="n">
        <v>1643.5</v>
      </c>
      <c r="N325" s="22" t="s">
        <v>28</v>
      </c>
      <c r="O325" s="0" t="n">
        <v>16590</v>
      </c>
      <c r="P325" s="22" t="s">
        <v>29</v>
      </c>
      <c r="Q325" s="0" t="n">
        <v>1636</v>
      </c>
      <c r="R325" s="0" t="n">
        <v>1</v>
      </c>
      <c r="S325" s="1" t="n">
        <v>-20000</v>
      </c>
      <c r="Y325" s="0" t="n">
        <v>20000</v>
      </c>
      <c r="AA325" s="0" t="n">
        <v>11585000</v>
      </c>
    </row>
    <row r="326" customFormat="false" ht="13" hidden="false" customHeight="false" outlineLevel="0" collapsed="false">
      <c r="A326" s="24" t="n">
        <v>39013</v>
      </c>
      <c r="B326" s="25" t="n">
        <v>16640</v>
      </c>
      <c r="C326" s="26" t="n">
        <v>16770</v>
      </c>
      <c r="D326" s="27" t="n">
        <v>1643.5</v>
      </c>
      <c r="E326" s="26" t="n">
        <v>1657</v>
      </c>
      <c r="F326" s="27" t="n">
        <v>16790</v>
      </c>
      <c r="G326" s="28" t="n">
        <v>1658</v>
      </c>
      <c r="AA326" s="0" t="n">
        <v>11660000</v>
      </c>
    </row>
    <row r="327" customFormat="false" ht="13" hidden="false" customHeight="false" outlineLevel="0" collapsed="false">
      <c r="A327" s="24" t="n">
        <v>39014</v>
      </c>
      <c r="B327" s="25" t="n">
        <v>16850</v>
      </c>
      <c r="C327" s="26" t="n">
        <v>16790</v>
      </c>
      <c r="D327" s="27" t="n">
        <v>1667.5</v>
      </c>
      <c r="E327" s="26" t="n">
        <v>1663</v>
      </c>
      <c r="F327" s="27" t="n">
        <v>16780</v>
      </c>
      <c r="G327" s="28" t="n">
        <v>1662</v>
      </c>
      <c r="N327" s="22" t="s">
        <v>29</v>
      </c>
      <c r="O327" s="0" t="n">
        <v>16850</v>
      </c>
      <c r="P327" s="22" t="s">
        <v>28</v>
      </c>
      <c r="Q327" s="0" t="n">
        <v>1667.5</v>
      </c>
      <c r="R327" s="0" t="n">
        <v>1</v>
      </c>
      <c r="T327" s="22" t="s">
        <v>29</v>
      </c>
      <c r="U327" s="0" t="n">
        <v>16850</v>
      </c>
      <c r="V327" s="22" t="s">
        <v>28</v>
      </c>
      <c r="W327" s="0" t="n">
        <v>1667.5</v>
      </c>
      <c r="X327" s="0" t="n">
        <v>1</v>
      </c>
      <c r="AA327" s="0" t="n">
        <v>11495000</v>
      </c>
    </row>
    <row r="328" customFormat="false" ht="13" hidden="false" customHeight="false" outlineLevel="0" collapsed="false">
      <c r="A328" s="24" t="n">
        <v>39015</v>
      </c>
      <c r="B328" s="25" t="n">
        <v>16860</v>
      </c>
      <c r="C328" s="26" t="n">
        <v>16710</v>
      </c>
      <c r="D328" s="27" t="n">
        <v>1669.5</v>
      </c>
      <c r="E328" s="26" t="n">
        <v>1654</v>
      </c>
      <c r="F328" s="27" t="n">
        <v>16720</v>
      </c>
      <c r="G328" s="28" t="n">
        <v>1654</v>
      </c>
      <c r="N328" s="22" t="s">
        <v>29</v>
      </c>
      <c r="O328" s="0" t="n">
        <v>16850</v>
      </c>
      <c r="P328" s="22" t="s">
        <v>28</v>
      </c>
      <c r="Q328" s="0" t="n">
        <v>1667.5</v>
      </c>
      <c r="R328" s="0" t="n">
        <v>1</v>
      </c>
      <c r="T328" s="22" t="s">
        <v>29</v>
      </c>
      <c r="U328" s="0" t="n">
        <v>16850</v>
      </c>
      <c r="V328" s="22" t="s">
        <v>28</v>
      </c>
      <c r="W328" s="0" t="n">
        <v>1667.5</v>
      </c>
      <c r="X328" s="0" t="n">
        <v>1</v>
      </c>
      <c r="AA328" s="0" t="n">
        <v>11515000</v>
      </c>
    </row>
    <row r="329" customFormat="false" ht="13" hidden="false" customHeight="false" outlineLevel="0" collapsed="false">
      <c r="A329" s="24" t="n">
        <v>39016</v>
      </c>
      <c r="B329" s="25" t="n">
        <v>16820</v>
      </c>
      <c r="C329" s="26" t="n">
        <v>16830</v>
      </c>
      <c r="D329" s="27" t="n">
        <v>1665</v>
      </c>
      <c r="E329" s="26" t="n">
        <v>1664.5</v>
      </c>
      <c r="F329" s="27" t="n">
        <v>16830</v>
      </c>
      <c r="G329" s="28" t="n">
        <v>1665</v>
      </c>
      <c r="N329" s="22" t="s">
        <v>29</v>
      </c>
      <c r="O329" s="0" t="n">
        <v>16850</v>
      </c>
      <c r="P329" s="22" t="s">
        <v>28</v>
      </c>
      <c r="Q329" s="0" t="n">
        <v>1667.5</v>
      </c>
      <c r="R329" s="0" t="n">
        <v>1</v>
      </c>
      <c r="T329" s="22" t="s">
        <v>29</v>
      </c>
      <c r="U329" s="0" t="n">
        <v>16850</v>
      </c>
      <c r="V329" s="22" t="s">
        <v>28</v>
      </c>
      <c r="W329" s="0" t="n">
        <v>1667.5</v>
      </c>
      <c r="X329" s="0" t="n">
        <v>1</v>
      </c>
      <c r="AA329" s="0" t="n">
        <v>11405000</v>
      </c>
    </row>
    <row r="330" customFormat="false" ht="13" hidden="false" customHeight="false" outlineLevel="0" collapsed="false">
      <c r="A330" s="24" t="n">
        <v>39017</v>
      </c>
      <c r="B330" s="25" t="n">
        <v>16890</v>
      </c>
      <c r="C330" s="26" t="n">
        <v>16690</v>
      </c>
      <c r="D330" s="27" t="n">
        <v>1670.5</v>
      </c>
      <c r="E330" s="26" t="n">
        <v>1653.5</v>
      </c>
      <c r="F330" s="27" t="n">
        <v>16690</v>
      </c>
      <c r="G330" s="28" t="n">
        <v>1652.5</v>
      </c>
      <c r="N330" s="22" t="s">
        <v>29</v>
      </c>
      <c r="O330" s="0" t="n">
        <v>16850</v>
      </c>
      <c r="P330" s="22" t="s">
        <v>28</v>
      </c>
      <c r="Q330" s="0" t="n">
        <v>1667.5</v>
      </c>
      <c r="R330" s="0" t="n">
        <v>1</v>
      </c>
      <c r="T330" s="22" t="s">
        <v>29</v>
      </c>
      <c r="U330" s="0" t="n">
        <v>16850</v>
      </c>
      <c r="V330" s="22" t="s">
        <v>28</v>
      </c>
      <c r="W330" s="0" t="n">
        <v>1667.5</v>
      </c>
      <c r="X330" s="0" t="n">
        <v>1</v>
      </c>
      <c r="AA330" s="0" t="n">
        <v>11335000</v>
      </c>
    </row>
    <row r="331" customFormat="false" ht="13" hidden="false" customHeight="false" outlineLevel="0" collapsed="false">
      <c r="A331" s="24" t="n">
        <v>39020</v>
      </c>
      <c r="B331" s="25" t="n">
        <v>16570</v>
      </c>
      <c r="C331" s="26" t="n">
        <v>16380</v>
      </c>
      <c r="D331" s="27" t="n">
        <v>1637</v>
      </c>
      <c r="E331" s="26" t="n">
        <v>1623.5</v>
      </c>
      <c r="F331" s="27" t="n">
        <v>16370</v>
      </c>
      <c r="G331" s="28" t="n">
        <v>1622</v>
      </c>
      <c r="N331" s="22" t="s">
        <v>28</v>
      </c>
      <c r="O331" s="0" t="n">
        <v>16570</v>
      </c>
      <c r="P331" s="22" t="s">
        <v>29</v>
      </c>
      <c r="Q331" s="0" t="n">
        <v>1637</v>
      </c>
      <c r="R331" s="0" t="n">
        <v>1</v>
      </c>
      <c r="S331" s="1" t="n">
        <v>25000</v>
      </c>
      <c r="Y331" s="0" t="n">
        <v>55000</v>
      </c>
      <c r="AA331" s="0" t="n">
        <v>11370000</v>
      </c>
    </row>
    <row r="332" customFormat="false" ht="13" hidden="false" customHeight="false" outlineLevel="0" collapsed="false">
      <c r="A332" s="24" t="n">
        <v>39021</v>
      </c>
      <c r="B332" s="25" t="n">
        <v>16390</v>
      </c>
      <c r="C332" s="26" t="n">
        <v>16350</v>
      </c>
      <c r="D332" s="27" t="n">
        <v>1622</v>
      </c>
      <c r="E332" s="26" t="n">
        <v>1613.5</v>
      </c>
      <c r="F332" s="27" t="n">
        <v>16410</v>
      </c>
      <c r="G332" s="28" t="n">
        <v>1618</v>
      </c>
      <c r="N332" s="22" t="s">
        <v>28</v>
      </c>
      <c r="O332" s="0" t="n">
        <v>16390</v>
      </c>
      <c r="P332" s="22" t="s">
        <v>29</v>
      </c>
      <c r="Q332" s="0" t="n">
        <v>1622</v>
      </c>
      <c r="R332" s="0" t="n">
        <v>1</v>
      </c>
      <c r="T332" s="22" t="s">
        <v>28</v>
      </c>
      <c r="U332" s="0" t="n">
        <v>16390</v>
      </c>
      <c r="V332" s="22" t="s">
        <v>29</v>
      </c>
      <c r="W332" s="0" t="n">
        <v>1622</v>
      </c>
      <c r="X332" s="0" t="n">
        <v>1</v>
      </c>
      <c r="AA332" s="0" t="n">
        <v>11330000</v>
      </c>
    </row>
    <row r="333" customFormat="false" ht="13" hidden="false" customHeight="false" outlineLevel="0" collapsed="false">
      <c r="A333" s="24" t="n">
        <v>39022</v>
      </c>
      <c r="B333" s="25" t="n">
        <v>16330</v>
      </c>
      <c r="C333" s="26" t="n">
        <v>16390</v>
      </c>
      <c r="D333" s="27" t="n">
        <v>1613.5</v>
      </c>
      <c r="E333" s="26" t="n">
        <v>1623</v>
      </c>
      <c r="F333" s="27" t="n">
        <v>16390</v>
      </c>
      <c r="G333" s="28" t="n">
        <v>1623.5</v>
      </c>
      <c r="N333" s="22" t="s">
        <v>29</v>
      </c>
      <c r="O333" s="0" t="n">
        <v>16330</v>
      </c>
      <c r="P333" s="22" t="s">
        <v>28</v>
      </c>
      <c r="Q333" s="0" t="n">
        <v>1613.5</v>
      </c>
      <c r="R333" s="0" t="n">
        <v>1</v>
      </c>
      <c r="S333" s="1" t="n">
        <v>-25000</v>
      </c>
      <c r="T333" s="22" t="s">
        <v>29</v>
      </c>
      <c r="U333" s="0" t="n">
        <v>16330</v>
      </c>
      <c r="V333" s="22" t="s">
        <v>28</v>
      </c>
      <c r="W333" s="0" t="n">
        <v>1613.5</v>
      </c>
      <c r="X333" s="0" t="n">
        <v>1</v>
      </c>
      <c r="AA333" s="0" t="n">
        <v>11370000</v>
      </c>
    </row>
    <row r="334" customFormat="false" ht="13" hidden="false" customHeight="false" outlineLevel="0" collapsed="false">
      <c r="A334" s="24" t="n">
        <v>39023</v>
      </c>
      <c r="B334" s="25" t="n">
        <v>16260</v>
      </c>
      <c r="C334" s="26" t="n">
        <v>16350</v>
      </c>
      <c r="D334" s="27" t="n">
        <v>1614</v>
      </c>
      <c r="E334" s="26" t="n">
        <v>1619</v>
      </c>
      <c r="F334" s="27" t="n">
        <v>16350</v>
      </c>
      <c r="G334" s="28" t="n">
        <v>1620</v>
      </c>
      <c r="N334" s="22" t="s">
        <v>29</v>
      </c>
      <c r="O334" s="0" t="n">
        <v>16330</v>
      </c>
      <c r="P334" s="22" t="s">
        <v>28</v>
      </c>
      <c r="Q334" s="0" t="n">
        <v>1613.5</v>
      </c>
      <c r="R334" s="0" t="n">
        <v>1</v>
      </c>
      <c r="T334" s="22" t="s">
        <v>29</v>
      </c>
      <c r="U334" s="0" t="n">
        <v>16330</v>
      </c>
      <c r="V334" s="22" t="s">
        <v>28</v>
      </c>
      <c r="W334" s="0" t="n">
        <v>1613.5</v>
      </c>
      <c r="X334" s="0" t="n">
        <v>1</v>
      </c>
      <c r="AA334" s="0" t="n">
        <v>11430000</v>
      </c>
    </row>
    <row r="335" customFormat="false" ht="13" hidden="false" customHeight="false" outlineLevel="0" collapsed="false">
      <c r="A335" s="24" t="n">
        <v>39027</v>
      </c>
      <c r="B335" s="25" t="n">
        <v>16280</v>
      </c>
      <c r="C335" s="26" t="n">
        <v>16380</v>
      </c>
      <c r="D335" s="27" t="n">
        <v>1604</v>
      </c>
      <c r="E335" s="26" t="n">
        <v>1615.5</v>
      </c>
      <c r="F335" s="27" t="n">
        <v>16360</v>
      </c>
      <c r="G335" s="28" t="n">
        <v>1616.5</v>
      </c>
      <c r="N335" s="22" t="s">
        <v>28</v>
      </c>
      <c r="O335" s="0" t="n">
        <v>16280</v>
      </c>
      <c r="P335" s="22" t="s">
        <v>29</v>
      </c>
      <c r="Q335" s="0" t="n">
        <v>1604</v>
      </c>
      <c r="R335" s="0" t="n">
        <v>1</v>
      </c>
      <c r="S335" s="1" t="n">
        <v>45000</v>
      </c>
      <c r="T335" s="22" t="s">
        <v>28</v>
      </c>
      <c r="U335" s="0" t="n">
        <v>16280</v>
      </c>
      <c r="V335" s="22" t="s">
        <v>29</v>
      </c>
      <c r="W335" s="0" t="n">
        <v>1604</v>
      </c>
      <c r="X335" s="0" t="n">
        <v>1</v>
      </c>
      <c r="AA335" s="0" t="n">
        <v>11455000</v>
      </c>
    </row>
    <row r="336" customFormat="false" ht="13" hidden="false" customHeight="false" outlineLevel="0" collapsed="false">
      <c r="A336" s="24" t="n">
        <v>39028</v>
      </c>
      <c r="B336" s="25" t="n">
        <v>16530</v>
      </c>
      <c r="C336" s="26" t="n">
        <v>16430</v>
      </c>
      <c r="D336" s="27" t="n">
        <v>1629.5</v>
      </c>
      <c r="E336" s="26" t="n">
        <v>1620</v>
      </c>
      <c r="F336" s="27" t="n">
        <v>16420</v>
      </c>
      <c r="G336" s="28" t="n">
        <v>1619</v>
      </c>
      <c r="N336" s="22" t="s">
        <v>28</v>
      </c>
      <c r="O336" s="0" t="n">
        <v>16280</v>
      </c>
      <c r="P336" s="22" t="s">
        <v>29</v>
      </c>
      <c r="Q336" s="0" t="n">
        <v>1604</v>
      </c>
      <c r="R336" s="0" t="n">
        <v>1</v>
      </c>
      <c r="T336" s="22" t="s">
        <v>28</v>
      </c>
      <c r="U336" s="0" t="n">
        <v>16280</v>
      </c>
      <c r="V336" s="22" t="s">
        <v>29</v>
      </c>
      <c r="W336" s="0" t="n">
        <v>1604</v>
      </c>
      <c r="X336" s="0" t="n">
        <v>1</v>
      </c>
      <c r="AA336" s="0" t="n">
        <v>11275000</v>
      </c>
    </row>
    <row r="337" customFormat="false" ht="13" hidden="false" customHeight="false" outlineLevel="0" collapsed="false">
      <c r="A337" s="24" t="n">
        <v>39029</v>
      </c>
      <c r="B337" s="25" t="n">
        <v>16400</v>
      </c>
      <c r="C337" s="26" t="n">
        <v>16240</v>
      </c>
      <c r="D337" s="27" t="n">
        <v>1616.5</v>
      </c>
      <c r="E337" s="26" t="n">
        <v>1600</v>
      </c>
      <c r="F337" s="27" t="n">
        <v>16220</v>
      </c>
      <c r="G337" s="28" t="n">
        <v>1595.5</v>
      </c>
      <c r="N337" s="22" t="s">
        <v>28</v>
      </c>
      <c r="O337" s="0" t="n">
        <v>16280</v>
      </c>
      <c r="P337" s="22" t="s">
        <v>29</v>
      </c>
      <c r="Q337" s="0" t="n">
        <v>1604</v>
      </c>
      <c r="R337" s="0" t="n">
        <v>1</v>
      </c>
      <c r="T337" s="22" t="s">
        <v>28</v>
      </c>
      <c r="U337" s="0" t="n">
        <v>16280</v>
      </c>
      <c r="V337" s="22" t="s">
        <v>29</v>
      </c>
      <c r="W337" s="0" t="n">
        <v>1604</v>
      </c>
      <c r="X337" s="0" t="n">
        <v>1</v>
      </c>
      <c r="AA337" s="0" t="n">
        <v>11295000</v>
      </c>
    </row>
    <row r="338" customFormat="false" ht="13" hidden="false" customHeight="false" outlineLevel="0" collapsed="false">
      <c r="A338" s="24" t="n">
        <v>39030</v>
      </c>
      <c r="B338" s="25" t="n">
        <v>16230</v>
      </c>
      <c r="C338" s="26" t="n">
        <v>16250</v>
      </c>
      <c r="D338" s="27" t="n">
        <v>1596</v>
      </c>
      <c r="E338" s="26" t="n">
        <v>1593</v>
      </c>
      <c r="F338" s="27" t="n">
        <v>16210</v>
      </c>
      <c r="G338" s="28" t="n">
        <v>1588.5</v>
      </c>
      <c r="N338" s="22" t="s">
        <v>28</v>
      </c>
      <c r="O338" s="0" t="n">
        <v>16280</v>
      </c>
      <c r="P338" s="22" t="s">
        <v>29</v>
      </c>
      <c r="Q338" s="0" t="n">
        <v>1604</v>
      </c>
      <c r="R338" s="0" t="n">
        <v>1</v>
      </c>
      <c r="T338" s="22" t="s">
        <v>28</v>
      </c>
      <c r="U338" s="0" t="n">
        <v>16280</v>
      </c>
      <c r="V338" s="22" t="s">
        <v>29</v>
      </c>
      <c r="W338" s="0" t="n">
        <v>1604</v>
      </c>
      <c r="X338" s="0" t="n">
        <v>1</v>
      </c>
      <c r="AA338" s="0" t="n">
        <v>11290000</v>
      </c>
    </row>
    <row r="339" customFormat="false" ht="13" hidden="false" customHeight="false" outlineLevel="0" collapsed="false">
      <c r="A339" s="24" t="n">
        <v>39031</v>
      </c>
      <c r="B339" s="25" t="n">
        <v>16180</v>
      </c>
      <c r="C339" s="26" t="n">
        <v>16080</v>
      </c>
      <c r="D339" s="27" t="n">
        <v>1582</v>
      </c>
      <c r="E339" s="26" t="n">
        <v>1578</v>
      </c>
      <c r="F339" s="27" t="n">
        <v>16150</v>
      </c>
      <c r="G339" s="28" t="n">
        <v>1582</v>
      </c>
      <c r="N339" s="22" t="s">
        <v>28</v>
      </c>
      <c r="O339" s="0" t="n">
        <v>16280</v>
      </c>
      <c r="P339" s="22" t="s">
        <v>29</v>
      </c>
      <c r="Q339" s="0" t="n">
        <v>1604</v>
      </c>
      <c r="R339" s="0" t="n">
        <v>1</v>
      </c>
      <c r="T339" s="22" t="s">
        <v>28</v>
      </c>
      <c r="U339" s="0" t="n">
        <v>16280</v>
      </c>
      <c r="V339" s="22" t="s">
        <v>29</v>
      </c>
      <c r="W339" s="0" t="n">
        <v>1604</v>
      </c>
      <c r="X339" s="0" t="n">
        <v>1</v>
      </c>
      <c r="AA339" s="0" t="n">
        <v>11365000</v>
      </c>
    </row>
    <row r="340" customFormat="false" ht="13" hidden="false" customHeight="false" outlineLevel="0" collapsed="false">
      <c r="A340" s="24" t="n">
        <v>39034</v>
      </c>
      <c r="B340" s="25" t="n">
        <v>16000</v>
      </c>
      <c r="C340" s="26" t="n">
        <v>16010</v>
      </c>
      <c r="D340" s="27" t="n">
        <v>1572.5</v>
      </c>
      <c r="E340" s="26" t="n">
        <v>1567.5</v>
      </c>
      <c r="F340" s="27" t="n">
        <v>16040</v>
      </c>
      <c r="G340" s="28" t="n">
        <v>1569</v>
      </c>
      <c r="N340" s="22" t="s">
        <v>29</v>
      </c>
      <c r="O340" s="0" t="n">
        <v>16000</v>
      </c>
      <c r="P340" s="22" t="s">
        <v>28</v>
      </c>
      <c r="Q340" s="0" t="n">
        <v>1572.5</v>
      </c>
      <c r="R340" s="0" t="n">
        <v>1</v>
      </c>
      <c r="S340" s="1" t="n">
        <v>-35000</v>
      </c>
      <c r="Y340" s="0" t="n">
        <v>60000</v>
      </c>
      <c r="AA340" s="0" t="n">
        <v>11240000</v>
      </c>
    </row>
    <row r="341" customFormat="false" ht="13" hidden="false" customHeight="false" outlineLevel="0" collapsed="false">
      <c r="A341" s="24" t="n">
        <v>39035</v>
      </c>
      <c r="B341" s="25" t="n">
        <v>16230</v>
      </c>
      <c r="C341" s="26" t="n">
        <v>16300</v>
      </c>
      <c r="D341" s="27" t="n">
        <v>1588.5</v>
      </c>
      <c r="E341" s="26" t="n">
        <v>1597.5</v>
      </c>
      <c r="F341" s="27" t="n">
        <v>16280</v>
      </c>
      <c r="G341" s="28" t="n">
        <v>1597.5</v>
      </c>
      <c r="AA341" s="0" t="n">
        <v>11285000</v>
      </c>
    </row>
    <row r="342" customFormat="false" ht="13" hidden="false" customHeight="false" outlineLevel="0" collapsed="false">
      <c r="A342" s="24" t="n">
        <v>39036</v>
      </c>
      <c r="B342" s="25" t="n">
        <v>16350</v>
      </c>
      <c r="C342" s="26" t="n">
        <v>16270</v>
      </c>
      <c r="D342" s="27" t="n">
        <v>1604.5</v>
      </c>
      <c r="E342" s="26" t="n">
        <v>1592</v>
      </c>
      <c r="F342" s="27" t="n">
        <v>16260</v>
      </c>
      <c r="G342" s="28" t="n">
        <v>1591</v>
      </c>
      <c r="AA342" s="0" t="n">
        <v>11355000</v>
      </c>
    </row>
    <row r="343" customFormat="false" ht="13" hidden="false" customHeight="false" outlineLevel="0" collapsed="false">
      <c r="A343" s="24" t="n">
        <v>39037</v>
      </c>
      <c r="B343" s="25" t="n">
        <v>16300</v>
      </c>
      <c r="C343" s="26" t="n">
        <v>16180</v>
      </c>
      <c r="D343" s="27" t="n">
        <v>1596.5</v>
      </c>
      <c r="E343" s="26" t="n">
        <v>1581.5</v>
      </c>
      <c r="F343" s="27" t="n">
        <v>16170</v>
      </c>
      <c r="G343" s="28" t="n">
        <v>1581.5</v>
      </c>
      <c r="AA343" s="0" t="n">
        <v>11305000</v>
      </c>
    </row>
    <row r="344" customFormat="false" ht="13" hidden="false" customHeight="false" outlineLevel="0" collapsed="false">
      <c r="A344" s="24" t="n">
        <v>39038</v>
      </c>
      <c r="B344" s="25" t="n">
        <v>16190</v>
      </c>
      <c r="C344" s="26" t="n">
        <v>16070</v>
      </c>
      <c r="D344" s="27" t="n">
        <v>1581.5</v>
      </c>
      <c r="E344" s="26" t="n">
        <v>1569.5</v>
      </c>
      <c r="F344" s="27" t="n">
        <v>16110</v>
      </c>
      <c r="G344" s="28" t="n">
        <v>1572.5</v>
      </c>
      <c r="N344" s="22" t="s">
        <v>28</v>
      </c>
      <c r="O344" s="0" t="n">
        <v>16190</v>
      </c>
      <c r="P344" s="22" t="s">
        <v>29</v>
      </c>
      <c r="Q344" s="0" t="n">
        <v>1581.5</v>
      </c>
      <c r="R344" s="0" t="n">
        <v>1</v>
      </c>
      <c r="T344" s="22" t="s">
        <v>28</v>
      </c>
      <c r="U344" s="0" t="n">
        <v>16190</v>
      </c>
      <c r="V344" s="22" t="s">
        <v>29</v>
      </c>
      <c r="W344" s="0" t="n">
        <v>1581.5</v>
      </c>
      <c r="X344" s="0" t="n">
        <v>1</v>
      </c>
      <c r="AA344" s="0" t="n">
        <v>11390000</v>
      </c>
    </row>
    <row r="345" customFormat="false" ht="13" hidden="false" customHeight="false" outlineLevel="0" collapsed="false">
      <c r="A345" s="24" t="n">
        <v>39041</v>
      </c>
      <c r="B345" s="25" t="n">
        <v>16010</v>
      </c>
      <c r="C345" s="26" t="n">
        <v>15720</v>
      </c>
      <c r="D345" s="27" t="n">
        <v>1565</v>
      </c>
      <c r="E345" s="26" t="n">
        <v>1528</v>
      </c>
      <c r="F345" s="27" t="n">
        <v>15760</v>
      </c>
      <c r="G345" s="28" t="n">
        <v>1531.5</v>
      </c>
      <c r="N345" s="22" t="s">
        <v>29</v>
      </c>
      <c r="O345" s="0" t="n">
        <v>16010</v>
      </c>
      <c r="P345" s="22" t="s">
        <v>28</v>
      </c>
      <c r="Q345" s="0" t="n">
        <v>1565</v>
      </c>
      <c r="R345" s="0" t="n">
        <v>1</v>
      </c>
      <c r="S345" s="1" t="n">
        <v>15000</v>
      </c>
      <c r="Y345" s="0" t="n">
        <v>80000</v>
      </c>
      <c r="AA345" s="0" t="n">
        <v>11435000</v>
      </c>
    </row>
    <row r="346" customFormat="false" ht="13" hidden="false" customHeight="false" outlineLevel="0" collapsed="false">
      <c r="A346" s="24" t="n">
        <v>39042</v>
      </c>
      <c r="B346" s="25" t="n">
        <v>15760</v>
      </c>
      <c r="C346" s="26" t="n">
        <v>15700</v>
      </c>
      <c r="D346" s="27" t="n">
        <v>1534</v>
      </c>
      <c r="E346" s="26" t="n">
        <v>1526</v>
      </c>
      <c r="F346" s="27" t="n">
        <v>15730</v>
      </c>
      <c r="G346" s="28" t="n">
        <v>1530.5</v>
      </c>
      <c r="N346" s="22" t="s">
        <v>29</v>
      </c>
      <c r="O346" s="0" t="n">
        <v>15760</v>
      </c>
      <c r="P346" s="22" t="s">
        <v>28</v>
      </c>
      <c r="Q346" s="0" t="n">
        <v>1534</v>
      </c>
      <c r="R346" s="0" t="n">
        <v>1</v>
      </c>
      <c r="Y346" s="0" t="n">
        <v>20000</v>
      </c>
      <c r="AA346" s="0" t="n">
        <v>11510000</v>
      </c>
    </row>
    <row r="347" customFormat="false" ht="13" hidden="false" customHeight="false" outlineLevel="0" collapsed="false">
      <c r="A347" s="24" t="n">
        <v>39043</v>
      </c>
      <c r="B347" s="25" t="n">
        <v>15700</v>
      </c>
      <c r="C347" s="26" t="n">
        <v>15860</v>
      </c>
      <c r="D347" s="27" t="n">
        <v>1526</v>
      </c>
      <c r="E347" s="26" t="n">
        <v>1546.5</v>
      </c>
      <c r="F347" s="27" t="n">
        <v>15880</v>
      </c>
      <c r="G347" s="28" t="n">
        <v>1548.5</v>
      </c>
      <c r="AA347" s="0" t="n">
        <v>11530000</v>
      </c>
    </row>
    <row r="348" customFormat="false" ht="13" hidden="false" customHeight="false" outlineLevel="0" collapsed="false">
      <c r="A348" s="24" t="n">
        <v>39045</v>
      </c>
      <c r="B348" s="25" t="n">
        <v>15780</v>
      </c>
      <c r="C348" s="26" t="n">
        <v>15730</v>
      </c>
      <c r="D348" s="27" t="n">
        <v>1537</v>
      </c>
      <c r="E348" s="26" t="n">
        <v>1534.5</v>
      </c>
      <c r="F348" s="27" t="n">
        <v>15730</v>
      </c>
      <c r="G348" s="28" t="n">
        <v>1537</v>
      </c>
      <c r="AA348" s="0" t="n">
        <v>11550000</v>
      </c>
    </row>
    <row r="349" customFormat="false" ht="13" hidden="false" customHeight="false" outlineLevel="0" collapsed="false">
      <c r="A349" s="24" t="n">
        <v>39048</v>
      </c>
      <c r="B349" s="25" t="n">
        <v>15620</v>
      </c>
      <c r="C349" s="26" t="n">
        <v>15880</v>
      </c>
      <c r="D349" s="27" t="n">
        <v>1523</v>
      </c>
      <c r="E349" s="26" t="n">
        <v>1550</v>
      </c>
      <c r="F349" s="27" t="n">
        <v>15880</v>
      </c>
      <c r="G349" s="28" t="n">
        <v>1552</v>
      </c>
      <c r="N349" s="22" t="s">
        <v>28</v>
      </c>
      <c r="O349" s="0" t="n">
        <v>15620</v>
      </c>
      <c r="P349" s="22" t="s">
        <v>29</v>
      </c>
      <c r="Q349" s="0" t="n">
        <v>1523</v>
      </c>
      <c r="R349" s="0" t="n">
        <v>1</v>
      </c>
      <c r="T349" s="22" t="s">
        <v>28</v>
      </c>
      <c r="U349" s="0" t="n">
        <v>15620</v>
      </c>
      <c r="V349" s="22" t="s">
        <v>29</v>
      </c>
      <c r="W349" s="0" t="n">
        <v>1523</v>
      </c>
      <c r="X349" s="0" t="n">
        <v>1</v>
      </c>
      <c r="AA349" s="0" t="n">
        <v>11510000</v>
      </c>
    </row>
    <row r="350" customFormat="false" ht="13" hidden="false" customHeight="false" outlineLevel="0" collapsed="false">
      <c r="A350" s="24" t="n">
        <v>39049</v>
      </c>
      <c r="B350" s="25" t="n">
        <v>15690</v>
      </c>
      <c r="C350" s="26" t="n">
        <v>15850</v>
      </c>
      <c r="D350" s="27" t="n">
        <v>1532</v>
      </c>
      <c r="E350" s="26" t="n">
        <v>1554</v>
      </c>
      <c r="F350" s="27" t="n">
        <v>15850</v>
      </c>
      <c r="G350" s="28" t="n">
        <v>1555.5</v>
      </c>
      <c r="N350" s="22" t="s">
        <v>28</v>
      </c>
      <c r="O350" s="0" t="n">
        <v>15620</v>
      </c>
      <c r="P350" s="22" t="s">
        <v>29</v>
      </c>
      <c r="Q350" s="0" t="n">
        <v>1523</v>
      </c>
      <c r="R350" s="0" t="n">
        <v>1</v>
      </c>
      <c r="Y350" s="0" t="n">
        <v>80000</v>
      </c>
      <c r="AA350" s="0" t="n">
        <v>11255000</v>
      </c>
    </row>
    <row r="351" customFormat="false" ht="13" hidden="false" customHeight="false" outlineLevel="0" collapsed="false">
      <c r="A351" s="24" t="n">
        <v>39050</v>
      </c>
      <c r="B351" s="25" t="n">
        <v>15960</v>
      </c>
      <c r="C351" s="26" t="n">
        <v>16100</v>
      </c>
      <c r="D351" s="27" t="n">
        <v>1562</v>
      </c>
      <c r="E351" s="26" t="n">
        <v>1579</v>
      </c>
      <c r="F351" s="27" t="n">
        <v>16100</v>
      </c>
      <c r="G351" s="28" t="n">
        <v>1580</v>
      </c>
      <c r="N351" s="22" t="s">
        <v>28</v>
      </c>
      <c r="O351" s="0" t="n">
        <v>15960</v>
      </c>
      <c r="P351" s="22" t="s">
        <v>29</v>
      </c>
      <c r="Q351" s="0" t="n">
        <v>1562</v>
      </c>
      <c r="R351" s="0" t="n">
        <v>1</v>
      </c>
      <c r="Y351" s="0" t="n">
        <v>30000</v>
      </c>
      <c r="AA351" s="0" t="n">
        <v>11225000</v>
      </c>
    </row>
    <row r="352" customFormat="false" ht="13" hidden="false" customHeight="false" outlineLevel="0" collapsed="false">
      <c r="A352" s="24" t="n">
        <v>39051</v>
      </c>
      <c r="B352" s="25" t="n">
        <v>16170</v>
      </c>
      <c r="C352" s="26" t="n">
        <v>16310</v>
      </c>
      <c r="D352" s="27" t="n">
        <v>1594.5</v>
      </c>
      <c r="E352" s="26" t="n">
        <v>1607</v>
      </c>
      <c r="F352" s="27" t="n">
        <v>16270</v>
      </c>
      <c r="G352" s="28" t="n">
        <v>1603.5</v>
      </c>
      <c r="N352" s="22" t="s">
        <v>29</v>
      </c>
      <c r="O352" s="0" t="n">
        <v>16170</v>
      </c>
      <c r="P352" s="22" t="s">
        <v>28</v>
      </c>
      <c r="Q352" s="0" t="n">
        <v>1594.5</v>
      </c>
      <c r="R352" s="0" t="n">
        <v>1</v>
      </c>
      <c r="T352" s="22" t="s">
        <v>29</v>
      </c>
      <c r="U352" s="0" t="n">
        <v>16170</v>
      </c>
      <c r="V352" s="22" t="s">
        <v>28</v>
      </c>
      <c r="W352" s="0" t="n">
        <v>1594.5</v>
      </c>
      <c r="X352" s="0" t="n">
        <v>1</v>
      </c>
      <c r="AA352" s="0" t="n">
        <v>11290000</v>
      </c>
    </row>
    <row r="353" customFormat="false" ht="13" hidden="false" customHeight="false" outlineLevel="0" collapsed="false">
      <c r="A353" s="24" t="n">
        <v>39052</v>
      </c>
      <c r="B353" s="25" t="n">
        <v>16310</v>
      </c>
      <c r="C353" s="26" t="n">
        <v>16330</v>
      </c>
      <c r="D353" s="27" t="n">
        <v>1611</v>
      </c>
      <c r="E353" s="26" t="n">
        <v>1606.5</v>
      </c>
      <c r="F353" s="27" t="n">
        <v>16330</v>
      </c>
      <c r="G353" s="28" t="n">
        <v>1604.5</v>
      </c>
      <c r="N353" s="22" t="s">
        <v>29</v>
      </c>
      <c r="O353" s="0" t="n">
        <v>16170</v>
      </c>
      <c r="P353" s="22" t="s">
        <v>28</v>
      </c>
      <c r="Q353" s="0" t="n">
        <v>1594.5</v>
      </c>
      <c r="R353" s="0" t="n">
        <v>1</v>
      </c>
      <c r="Y353" s="0" t="n">
        <v>40000</v>
      </c>
      <c r="AA353" s="0" t="n">
        <v>11330000</v>
      </c>
    </row>
    <row r="354" customFormat="false" ht="13" hidden="false" customHeight="false" outlineLevel="0" collapsed="false">
      <c r="A354" s="24" t="n">
        <v>39055</v>
      </c>
      <c r="B354" s="25" t="n">
        <v>16240</v>
      </c>
      <c r="C354" s="26" t="n">
        <v>16240</v>
      </c>
      <c r="D354" s="27" t="n">
        <v>1599.5</v>
      </c>
      <c r="E354" s="26" t="n">
        <v>1601</v>
      </c>
      <c r="F354" s="27" t="n">
        <v>16290</v>
      </c>
      <c r="G354" s="28" t="n">
        <v>1606.5</v>
      </c>
      <c r="N354" s="22" t="s">
        <v>29</v>
      </c>
      <c r="O354" s="0" t="n">
        <v>16240</v>
      </c>
      <c r="P354" s="22" t="s">
        <v>28</v>
      </c>
      <c r="Q354" s="0" t="n">
        <v>1599.5</v>
      </c>
      <c r="R354" s="0" t="n">
        <v>1</v>
      </c>
      <c r="T354" s="22" t="s">
        <v>29</v>
      </c>
      <c r="U354" s="0" t="n">
        <v>16240</v>
      </c>
      <c r="V354" s="22" t="s">
        <v>28</v>
      </c>
      <c r="W354" s="0" t="n">
        <v>1599.5</v>
      </c>
      <c r="X354" s="0" t="n">
        <v>1</v>
      </c>
      <c r="AA354" s="0" t="n">
        <v>11390000</v>
      </c>
    </row>
    <row r="355" customFormat="false" ht="13" hidden="false" customHeight="false" outlineLevel="0" collapsed="false">
      <c r="A355" s="24" t="n">
        <v>39056</v>
      </c>
      <c r="B355" s="25" t="n">
        <v>16360</v>
      </c>
      <c r="C355" s="26" t="n">
        <v>16290</v>
      </c>
      <c r="D355" s="27" t="n">
        <v>1612</v>
      </c>
      <c r="E355" s="26" t="n">
        <v>1600.5</v>
      </c>
      <c r="F355" s="27" t="n">
        <v>16260</v>
      </c>
      <c r="G355" s="28" t="n">
        <v>1599.5</v>
      </c>
      <c r="N355" s="22" t="s">
        <v>29</v>
      </c>
      <c r="O355" s="0" t="n">
        <v>16240</v>
      </c>
      <c r="P355" s="22" t="s">
        <v>28</v>
      </c>
      <c r="Q355" s="0" t="n">
        <v>1599.5</v>
      </c>
      <c r="R355" s="0" t="n">
        <v>1</v>
      </c>
      <c r="Y355" s="0" t="n">
        <v>40000</v>
      </c>
      <c r="AA355" s="0" t="n">
        <v>11365000</v>
      </c>
    </row>
    <row r="356" customFormat="false" ht="13" hidden="false" customHeight="false" outlineLevel="0" collapsed="false">
      <c r="A356" s="24" t="n">
        <v>39057</v>
      </c>
      <c r="B356" s="25" t="n">
        <v>16310</v>
      </c>
      <c r="C356" s="26" t="n">
        <v>16400</v>
      </c>
      <c r="D356" s="27" t="n">
        <v>1605</v>
      </c>
      <c r="E356" s="26" t="n">
        <v>1617.5</v>
      </c>
      <c r="F356" s="27" t="n">
        <v>16360</v>
      </c>
      <c r="G356" s="28" t="n">
        <v>1614.5</v>
      </c>
      <c r="AA356" s="0" t="n">
        <v>11270000</v>
      </c>
    </row>
    <row r="357" customFormat="false" ht="13" hidden="false" customHeight="false" outlineLevel="0" collapsed="false">
      <c r="A357" s="24" t="n">
        <v>39058</v>
      </c>
      <c r="B357" s="25" t="n">
        <v>16480</v>
      </c>
      <c r="C357" s="26" t="n">
        <v>16480</v>
      </c>
      <c r="D357" s="27" t="n">
        <v>1621.5</v>
      </c>
      <c r="E357" s="26" t="n">
        <v>1623</v>
      </c>
      <c r="F357" s="27" t="n">
        <v>16480</v>
      </c>
      <c r="G357" s="28" t="n">
        <v>1623</v>
      </c>
      <c r="N357" s="22" t="s">
        <v>28</v>
      </c>
      <c r="O357" s="0" t="n">
        <v>16480</v>
      </c>
      <c r="P357" s="22" t="s">
        <v>29</v>
      </c>
      <c r="Q357" s="0" t="n">
        <v>1621.5</v>
      </c>
      <c r="R357" s="0" t="n">
        <v>1</v>
      </c>
      <c r="T357" s="22" t="s">
        <v>28</v>
      </c>
      <c r="U357" s="0" t="n">
        <v>16480</v>
      </c>
      <c r="V357" s="22" t="s">
        <v>29</v>
      </c>
      <c r="W357" s="0" t="n">
        <v>1621.5</v>
      </c>
      <c r="X357" s="0" t="n">
        <v>1</v>
      </c>
      <c r="AA357" s="0" t="n">
        <v>11315000</v>
      </c>
    </row>
    <row r="358" customFormat="false" ht="13" hidden="false" customHeight="false" outlineLevel="0" collapsed="false">
      <c r="A358" s="24" t="n">
        <v>39059</v>
      </c>
      <c r="B358" s="25" t="n">
        <v>16500</v>
      </c>
      <c r="C358" s="26" t="n">
        <v>16400</v>
      </c>
      <c r="D358" s="27" t="n">
        <v>1627.5</v>
      </c>
      <c r="E358" s="26" t="n">
        <v>1613.5</v>
      </c>
      <c r="F358" s="27" t="n">
        <v>16410</v>
      </c>
      <c r="G358" s="28" t="n">
        <v>1614.5</v>
      </c>
      <c r="N358" s="22" t="s">
        <v>29</v>
      </c>
      <c r="O358" s="0" t="n">
        <v>16500</v>
      </c>
      <c r="P358" s="22" t="s">
        <v>28</v>
      </c>
      <c r="Q358" s="0" t="n">
        <v>1627.5</v>
      </c>
      <c r="R358" s="0" t="n">
        <v>1</v>
      </c>
      <c r="S358" s="1" t="n">
        <v>40000</v>
      </c>
      <c r="Y358" s="0" t="n">
        <v>40000</v>
      </c>
      <c r="AA358" s="0" t="n">
        <v>11335000</v>
      </c>
    </row>
    <row r="359" customFormat="false" ht="13" hidden="false" customHeight="false" outlineLevel="0" collapsed="false">
      <c r="A359" s="24" t="n">
        <v>39062</v>
      </c>
      <c r="B359" s="25" t="n">
        <v>16490</v>
      </c>
      <c r="C359" s="26" t="n">
        <v>16580</v>
      </c>
      <c r="D359" s="27" t="n">
        <v>1623.5</v>
      </c>
      <c r="E359" s="26" t="n">
        <v>1629</v>
      </c>
      <c r="F359" s="27" t="n">
        <v>16560</v>
      </c>
      <c r="G359" s="28" t="n">
        <v>1628.5</v>
      </c>
      <c r="AA359" s="0" t="n">
        <v>11325000</v>
      </c>
    </row>
    <row r="360" customFormat="false" ht="13" hidden="false" customHeight="false" outlineLevel="0" collapsed="false">
      <c r="A360" s="24" t="n">
        <v>39063</v>
      </c>
      <c r="B360" s="25" t="n">
        <v>16630</v>
      </c>
      <c r="C360" s="26" t="n">
        <v>16670</v>
      </c>
      <c r="D360" s="27" t="n">
        <v>1635</v>
      </c>
      <c r="E360" s="26" t="n">
        <v>1640.5</v>
      </c>
      <c r="F360" s="27" t="n">
        <v>16650</v>
      </c>
      <c r="G360" s="28" t="n">
        <v>1637</v>
      </c>
      <c r="AA360" s="0" t="n">
        <v>11330000</v>
      </c>
    </row>
    <row r="361" customFormat="false" ht="13" hidden="false" customHeight="false" outlineLevel="0" collapsed="false">
      <c r="A361" s="24" t="n">
        <v>39064</v>
      </c>
      <c r="B361" s="25" t="n">
        <v>16630</v>
      </c>
      <c r="C361" s="26" t="n">
        <v>16700</v>
      </c>
      <c r="D361" s="27" t="n">
        <v>1636.5</v>
      </c>
      <c r="E361" s="26" t="n">
        <v>1640</v>
      </c>
      <c r="F361" s="27" t="n">
        <v>16690</v>
      </c>
      <c r="G361" s="28" t="n">
        <v>1640</v>
      </c>
      <c r="AA361" s="0" t="n">
        <v>11385000</v>
      </c>
    </row>
    <row r="362" customFormat="false" ht="13" hidden="false" customHeight="false" outlineLevel="0" collapsed="false">
      <c r="A362" s="24" t="n">
        <v>39065</v>
      </c>
      <c r="B362" s="25" t="n">
        <v>16730</v>
      </c>
      <c r="C362" s="26" t="n">
        <v>16840</v>
      </c>
      <c r="D362" s="27" t="n">
        <v>1645.5</v>
      </c>
      <c r="E362" s="26" t="n">
        <v>1652.5</v>
      </c>
      <c r="F362" s="27" t="n">
        <v>16820</v>
      </c>
      <c r="G362" s="28" t="n">
        <v>1651</v>
      </c>
      <c r="AA362" s="0" t="n">
        <v>11480000</v>
      </c>
    </row>
    <row r="363" customFormat="false" ht="13" hidden="false" customHeight="false" outlineLevel="0" collapsed="false">
      <c r="A363" s="24" t="n">
        <v>39066</v>
      </c>
      <c r="B363" s="25" t="n">
        <v>16950</v>
      </c>
      <c r="C363" s="26" t="n">
        <v>16910</v>
      </c>
      <c r="D363" s="27" t="n">
        <v>1659</v>
      </c>
      <c r="E363" s="26" t="n">
        <v>1658.5</v>
      </c>
      <c r="F363" s="27" t="n">
        <v>16940</v>
      </c>
      <c r="G363" s="28" t="n">
        <v>1659.5</v>
      </c>
      <c r="N363" s="22" t="s">
        <v>28</v>
      </c>
      <c r="O363" s="0" t="n">
        <v>16950</v>
      </c>
      <c r="P363" s="22" t="s">
        <v>29</v>
      </c>
      <c r="Q363" s="0" t="n">
        <v>1659</v>
      </c>
      <c r="R363" s="0" t="n">
        <v>1</v>
      </c>
      <c r="Y363" s="0" t="n">
        <v>35000</v>
      </c>
      <c r="AA363" s="0" t="n">
        <v>11540000</v>
      </c>
    </row>
    <row r="364" customFormat="false" ht="13" hidden="false" customHeight="false" outlineLevel="0" collapsed="false">
      <c r="A364" s="24" t="n">
        <v>39069</v>
      </c>
      <c r="B364" s="25" t="n">
        <v>16960</v>
      </c>
      <c r="C364" s="26" t="n">
        <v>16960</v>
      </c>
      <c r="D364" s="27" t="n">
        <v>1663</v>
      </c>
      <c r="E364" s="26" t="n">
        <v>1666.5</v>
      </c>
      <c r="F364" s="27" t="n">
        <v>16970</v>
      </c>
      <c r="G364" s="28" t="n">
        <v>1666.5</v>
      </c>
      <c r="AA364" s="0" t="n">
        <v>11545000</v>
      </c>
    </row>
    <row r="365" customFormat="false" ht="13" hidden="false" customHeight="false" outlineLevel="0" collapsed="false">
      <c r="A365" s="24" t="n">
        <v>39070</v>
      </c>
      <c r="B365" s="25" t="n">
        <v>16880</v>
      </c>
      <c r="C365" s="26" t="n">
        <v>16810</v>
      </c>
      <c r="D365" s="27" t="n">
        <v>1659.5</v>
      </c>
      <c r="E365" s="26" t="n">
        <v>1650</v>
      </c>
      <c r="F365" s="27" t="n">
        <v>16790</v>
      </c>
      <c r="G365" s="28" t="n">
        <v>1645</v>
      </c>
      <c r="AA365" s="0" t="n">
        <v>11545000</v>
      </c>
    </row>
    <row r="366" customFormat="false" ht="13" hidden="false" customHeight="false" outlineLevel="0" collapsed="false">
      <c r="A366" s="24" t="n">
        <v>39071</v>
      </c>
      <c r="B366" s="25" t="n">
        <v>16850</v>
      </c>
      <c r="C366" s="26" t="n">
        <v>17000</v>
      </c>
      <c r="D366" s="27" t="n">
        <v>1655</v>
      </c>
      <c r="E366" s="26" t="n">
        <v>1664</v>
      </c>
      <c r="F366" s="27" t="n">
        <v>17030</v>
      </c>
      <c r="G366" s="28" t="n">
        <v>1668.5</v>
      </c>
      <c r="N366" s="22" t="s">
        <v>29</v>
      </c>
      <c r="O366" s="0" t="n">
        <v>16850</v>
      </c>
      <c r="P366" s="22" t="s">
        <v>28</v>
      </c>
      <c r="Q366" s="0" t="n">
        <v>1655</v>
      </c>
      <c r="R366" s="0" t="n">
        <v>1</v>
      </c>
      <c r="Y366" s="0" t="n">
        <v>60000</v>
      </c>
      <c r="AA366" s="0" t="n">
        <v>11250000</v>
      </c>
    </row>
    <row r="367" customFormat="false" ht="13" hidden="false" customHeight="false" outlineLevel="0" collapsed="false">
      <c r="A367" s="24" t="n">
        <v>39072</v>
      </c>
      <c r="B367" s="25" t="n">
        <v>17050</v>
      </c>
      <c r="C367" s="26" t="n">
        <v>17050</v>
      </c>
      <c r="D367" s="27" t="n">
        <v>1670</v>
      </c>
      <c r="E367" s="26" t="n">
        <v>1674.5</v>
      </c>
      <c r="F367" s="27" t="n">
        <v>17070</v>
      </c>
      <c r="G367" s="28" t="n">
        <v>1674</v>
      </c>
      <c r="AA367" s="0" t="n">
        <v>11325000</v>
      </c>
    </row>
    <row r="368" customFormat="false" ht="13" hidden="false" customHeight="false" outlineLevel="0" collapsed="false">
      <c r="A368" s="24" t="n">
        <v>39073</v>
      </c>
      <c r="B368" s="25" t="n">
        <v>17040</v>
      </c>
      <c r="C368" s="26" t="n">
        <v>17110</v>
      </c>
      <c r="D368" s="27" t="n">
        <v>1670</v>
      </c>
      <c r="E368" s="26" t="n">
        <v>1672</v>
      </c>
      <c r="F368" s="27" t="n">
        <v>17110</v>
      </c>
      <c r="G368" s="28" t="n">
        <v>1673.5</v>
      </c>
      <c r="AA368" s="0" t="n">
        <v>11370000</v>
      </c>
    </row>
    <row r="369" customFormat="false" ht="13" hidden="false" customHeight="false" outlineLevel="0" collapsed="false">
      <c r="A369" s="24" t="n">
        <v>39076</v>
      </c>
      <c r="B369" s="25" t="n">
        <v>17140</v>
      </c>
      <c r="C369" s="26" t="n">
        <v>17100</v>
      </c>
      <c r="D369" s="27" t="n">
        <v>1671</v>
      </c>
      <c r="E369" s="26" t="n">
        <v>1663.5</v>
      </c>
      <c r="F369" s="27" t="n">
        <v>17110</v>
      </c>
      <c r="G369" s="28" t="n">
        <v>1666</v>
      </c>
      <c r="N369" s="22" t="s">
        <v>28</v>
      </c>
      <c r="O369" s="0" t="n">
        <v>17140</v>
      </c>
      <c r="P369" s="22" t="s">
        <v>29</v>
      </c>
      <c r="Q369" s="0" t="n">
        <v>1671</v>
      </c>
      <c r="R369" s="0" t="n">
        <v>1</v>
      </c>
      <c r="T369" s="22" t="s">
        <v>28</v>
      </c>
      <c r="U369" s="0" t="n">
        <v>17140</v>
      </c>
      <c r="V369" s="22" t="s">
        <v>29</v>
      </c>
      <c r="W369" s="0" t="n">
        <v>1671</v>
      </c>
      <c r="X369" s="0" t="n">
        <v>1</v>
      </c>
      <c r="AA369" s="0" t="n">
        <v>11400000</v>
      </c>
    </row>
    <row r="370" customFormat="false" ht="13" hidden="false" customHeight="false" outlineLevel="0" collapsed="false">
      <c r="A370" s="24" t="n">
        <v>39077</v>
      </c>
      <c r="B370" s="25" t="n">
        <v>17100</v>
      </c>
      <c r="C370" s="26" t="n">
        <v>17180</v>
      </c>
      <c r="D370" s="27" t="n">
        <v>1663</v>
      </c>
      <c r="E370" s="26" t="n">
        <v>1671</v>
      </c>
      <c r="F370" s="27" t="n">
        <v>17200</v>
      </c>
      <c r="G370" s="28" t="n">
        <v>1674.5</v>
      </c>
      <c r="N370" s="22" t="s">
        <v>28</v>
      </c>
      <c r="O370" s="0" t="n">
        <v>17140</v>
      </c>
      <c r="P370" s="22" t="s">
        <v>29</v>
      </c>
      <c r="Q370" s="0" t="n">
        <v>1671</v>
      </c>
      <c r="R370" s="0" t="n">
        <v>1</v>
      </c>
      <c r="T370" s="22" t="s">
        <v>28</v>
      </c>
      <c r="U370" s="0" t="n">
        <v>17140</v>
      </c>
      <c r="V370" s="22" t="s">
        <v>29</v>
      </c>
      <c r="W370" s="0" t="n">
        <v>1671</v>
      </c>
      <c r="X370" s="0" t="n">
        <v>1</v>
      </c>
      <c r="AA370" s="0" t="n">
        <v>11435000</v>
      </c>
    </row>
    <row r="371" customFormat="false" ht="13" hidden="false" customHeight="false" outlineLevel="0" collapsed="false">
      <c r="A371" s="24" t="n">
        <v>39078</v>
      </c>
      <c r="B371" s="25" t="n">
        <v>17230</v>
      </c>
      <c r="C371" s="26" t="n">
        <v>17260</v>
      </c>
      <c r="D371" s="27" t="n">
        <v>1677</v>
      </c>
      <c r="E371" s="26" t="n">
        <v>1681.5</v>
      </c>
      <c r="F371" s="27" t="n">
        <v>17260</v>
      </c>
      <c r="G371" s="28" t="n">
        <v>1681.5</v>
      </c>
      <c r="N371" s="22" t="s">
        <v>28</v>
      </c>
      <c r="O371" s="0" t="n">
        <v>17140</v>
      </c>
      <c r="P371" s="22" t="s">
        <v>29</v>
      </c>
      <c r="Q371" s="0" t="n">
        <v>1671</v>
      </c>
      <c r="R371" s="0" t="n">
        <v>1</v>
      </c>
      <c r="T371" s="22" t="s">
        <v>28</v>
      </c>
      <c r="U371" s="0" t="n">
        <v>17140</v>
      </c>
      <c r="V371" s="22" t="s">
        <v>29</v>
      </c>
      <c r="W371" s="0" t="n">
        <v>1671</v>
      </c>
      <c r="X371" s="0" t="n">
        <v>1</v>
      </c>
      <c r="AA371" s="0" t="n">
        <v>11480000</v>
      </c>
    </row>
    <row r="372" customFormat="false" ht="13" hidden="false" customHeight="false" outlineLevel="0" collapsed="false">
      <c r="A372" s="24" t="n">
        <v>39079</v>
      </c>
      <c r="B372" s="25" t="n">
        <v>17310</v>
      </c>
      <c r="C372" s="26" t="n">
        <v>17250</v>
      </c>
      <c r="D372" s="27" t="n">
        <v>1686</v>
      </c>
      <c r="E372" s="26" t="n">
        <v>1682.5</v>
      </c>
      <c r="F372" s="27" t="n">
        <v>17230</v>
      </c>
      <c r="G372" s="28" t="n">
        <v>1680.5</v>
      </c>
      <c r="N372" s="22" t="s">
        <v>28</v>
      </c>
      <c r="O372" s="0" t="n">
        <v>17140</v>
      </c>
      <c r="P372" s="22" t="s">
        <v>29</v>
      </c>
      <c r="Q372" s="0" t="n">
        <v>1671</v>
      </c>
      <c r="R372" s="0" t="n">
        <v>1</v>
      </c>
      <c r="T372" s="22" t="s">
        <v>28</v>
      </c>
      <c r="U372" s="0" t="n">
        <v>17140</v>
      </c>
      <c r="V372" s="22" t="s">
        <v>29</v>
      </c>
      <c r="W372" s="0" t="n">
        <v>1671</v>
      </c>
      <c r="X372" s="0" t="n">
        <v>1</v>
      </c>
      <c r="AA372" s="0" t="n">
        <v>11550000</v>
      </c>
    </row>
    <row r="373" customFormat="false" ht="13" hidden="false" customHeight="false" outlineLevel="0" collapsed="false">
      <c r="A373" s="24" t="n">
        <v>39080</v>
      </c>
      <c r="B373" s="25" t="n">
        <v>17270</v>
      </c>
      <c r="C373" s="26" t="n">
        <v>17270</v>
      </c>
      <c r="D373" s="27" t="n">
        <v>1682.5</v>
      </c>
      <c r="E373" s="26" t="n">
        <v>1682.5</v>
      </c>
      <c r="F373" s="27" t="n">
        <v>17260</v>
      </c>
      <c r="G373" s="28" t="n">
        <v>1682.5</v>
      </c>
      <c r="N373" s="22" t="s">
        <v>28</v>
      </c>
      <c r="O373" s="0" t="n">
        <v>17140</v>
      </c>
      <c r="P373" s="22" t="s">
        <v>29</v>
      </c>
      <c r="Q373" s="0" t="n">
        <v>1671</v>
      </c>
      <c r="R373" s="0" t="n">
        <v>1</v>
      </c>
      <c r="T373" s="22" t="s">
        <v>28</v>
      </c>
      <c r="U373" s="0" t="n">
        <v>17140</v>
      </c>
      <c r="V373" s="22" t="s">
        <v>29</v>
      </c>
      <c r="W373" s="0" t="n">
        <v>1671</v>
      </c>
      <c r="X373" s="0" t="n">
        <v>1</v>
      </c>
      <c r="AA373" s="0" t="n">
        <v>11590000</v>
      </c>
    </row>
    <row r="374" customFormat="false" ht="13" hidden="false" customHeight="false" outlineLevel="0" collapsed="false">
      <c r="A374" s="24" t="n">
        <v>39086</v>
      </c>
      <c r="B374" s="25" t="n">
        <v>17350</v>
      </c>
      <c r="C374" s="26" t="n">
        <v>17360</v>
      </c>
      <c r="D374" s="27" t="n">
        <v>1699.5</v>
      </c>
      <c r="E374" s="26" t="n">
        <v>1701</v>
      </c>
      <c r="F374" s="27" t="n">
        <v>17370</v>
      </c>
      <c r="G374" s="28" t="n">
        <v>1700.5</v>
      </c>
      <c r="N374" s="22" t="s">
        <v>29</v>
      </c>
      <c r="O374" s="0" t="n">
        <v>17350</v>
      </c>
      <c r="P374" s="22" t="s">
        <v>28</v>
      </c>
      <c r="Q374" s="0" t="n">
        <v>1699.5</v>
      </c>
      <c r="R374" s="0" t="n">
        <v>1</v>
      </c>
      <c r="S374" s="1" t="n">
        <v>75000</v>
      </c>
      <c r="T374" s="22" t="s">
        <v>29</v>
      </c>
      <c r="U374" s="0" t="n">
        <v>17350</v>
      </c>
      <c r="V374" s="22" t="s">
        <v>28</v>
      </c>
      <c r="W374" s="0" t="n">
        <v>1699.5</v>
      </c>
      <c r="X374" s="0" t="n">
        <v>1</v>
      </c>
      <c r="AA374" s="0" t="n">
        <v>11620000</v>
      </c>
    </row>
    <row r="375" customFormat="false" ht="13" hidden="false" customHeight="false" outlineLevel="0" collapsed="false">
      <c r="A375" s="24" t="n">
        <v>39087</v>
      </c>
      <c r="B375" s="25" t="n">
        <v>17310</v>
      </c>
      <c r="C375" s="26" t="n">
        <v>17080</v>
      </c>
      <c r="D375" s="27" t="n">
        <v>1699</v>
      </c>
      <c r="E375" s="26" t="n">
        <v>1678</v>
      </c>
      <c r="F375" s="27" t="n">
        <v>17050</v>
      </c>
      <c r="G375" s="28" t="n">
        <v>1673</v>
      </c>
      <c r="N375" s="22" t="s">
        <v>29</v>
      </c>
      <c r="O375" s="0" t="n">
        <v>17350</v>
      </c>
      <c r="P375" s="22" t="s">
        <v>28</v>
      </c>
      <c r="Q375" s="0" t="n">
        <v>1699.5</v>
      </c>
      <c r="R375" s="0" t="n">
        <v>1</v>
      </c>
      <c r="T375" s="22" t="s">
        <v>29</v>
      </c>
      <c r="U375" s="0" t="n">
        <v>17350</v>
      </c>
      <c r="V375" s="22" t="s">
        <v>28</v>
      </c>
      <c r="W375" s="0" t="n">
        <v>1699.5</v>
      </c>
      <c r="X375" s="0" t="n">
        <v>1</v>
      </c>
      <c r="AA375" s="0" t="n">
        <v>11650000</v>
      </c>
    </row>
    <row r="376" customFormat="false" ht="13" hidden="false" customHeight="false" outlineLevel="0" collapsed="false">
      <c r="A376" s="24" t="n">
        <v>39091</v>
      </c>
      <c r="B376" s="25" t="n">
        <v>17000</v>
      </c>
      <c r="C376" s="26" t="n">
        <v>17260</v>
      </c>
      <c r="D376" s="27" t="n">
        <v>1672.5</v>
      </c>
      <c r="E376" s="26" t="n">
        <v>1693.5</v>
      </c>
      <c r="F376" s="27" t="n">
        <v>17260</v>
      </c>
      <c r="G376" s="28" t="n">
        <v>1694</v>
      </c>
      <c r="N376" s="22" t="s">
        <v>29</v>
      </c>
      <c r="O376" s="0" t="n">
        <v>17350</v>
      </c>
      <c r="P376" s="22" t="s">
        <v>28</v>
      </c>
      <c r="Q376" s="0" t="n">
        <v>1699.5</v>
      </c>
      <c r="R376" s="0" t="n">
        <v>1</v>
      </c>
      <c r="T376" s="22" t="s">
        <v>29</v>
      </c>
      <c r="U376" s="0" t="n">
        <v>17350</v>
      </c>
      <c r="V376" s="22" t="s">
        <v>28</v>
      </c>
      <c r="W376" s="0" t="n">
        <v>1699.5</v>
      </c>
      <c r="X376" s="0" t="n">
        <v>1</v>
      </c>
      <c r="AA376" s="0" t="n">
        <v>11610000</v>
      </c>
    </row>
    <row r="377" customFormat="false" ht="13" hidden="false" customHeight="false" outlineLevel="0" collapsed="false">
      <c r="A377" s="24" t="n">
        <v>39092</v>
      </c>
      <c r="B377" s="25" t="n">
        <v>17230</v>
      </c>
      <c r="C377" s="26" t="n">
        <v>16950</v>
      </c>
      <c r="D377" s="27" t="n">
        <v>1690</v>
      </c>
      <c r="E377" s="26" t="n">
        <v>1665.5</v>
      </c>
      <c r="F377" s="27" t="n">
        <v>16950</v>
      </c>
      <c r="G377" s="28" t="n">
        <v>1664</v>
      </c>
      <c r="N377" s="22" t="s">
        <v>29</v>
      </c>
      <c r="O377" s="0" t="n">
        <v>17350</v>
      </c>
      <c r="P377" s="22" t="s">
        <v>28</v>
      </c>
      <c r="Q377" s="0" t="n">
        <v>1699.5</v>
      </c>
      <c r="R377" s="0" t="n">
        <v>1</v>
      </c>
      <c r="T377" s="22" t="s">
        <v>29</v>
      </c>
      <c r="U377" s="0" t="n">
        <v>17350</v>
      </c>
      <c r="V377" s="22" t="s">
        <v>28</v>
      </c>
      <c r="W377" s="0" t="n">
        <v>1699.5</v>
      </c>
      <c r="X377" s="0" t="n">
        <v>1</v>
      </c>
      <c r="AA377" s="0" t="n">
        <v>11615000</v>
      </c>
    </row>
    <row r="378" customFormat="false" ht="13" hidden="false" customHeight="false" outlineLevel="0" collapsed="false">
      <c r="A378" s="24" t="n">
        <v>39093</v>
      </c>
      <c r="B378" s="25" t="n">
        <v>16980</v>
      </c>
      <c r="C378" s="26" t="n">
        <v>16860</v>
      </c>
      <c r="D378" s="27" t="n">
        <v>1668</v>
      </c>
      <c r="E378" s="26" t="n">
        <v>1662</v>
      </c>
      <c r="F378" s="27" t="n">
        <v>16840</v>
      </c>
      <c r="G378" s="28" t="n">
        <v>1658</v>
      </c>
      <c r="N378" s="22" t="s">
        <v>29</v>
      </c>
      <c r="O378" s="0" t="n">
        <v>17350</v>
      </c>
      <c r="P378" s="22" t="s">
        <v>28</v>
      </c>
      <c r="Q378" s="0" t="n">
        <v>1699.5</v>
      </c>
      <c r="R378" s="0" t="n">
        <v>1</v>
      </c>
      <c r="T378" s="22" t="s">
        <v>29</v>
      </c>
      <c r="U378" s="0" t="n">
        <v>17350</v>
      </c>
      <c r="V378" s="22" t="s">
        <v>28</v>
      </c>
      <c r="W378" s="0" t="n">
        <v>1699.5</v>
      </c>
      <c r="X378" s="0" t="n">
        <v>1</v>
      </c>
      <c r="AA378" s="0" t="n">
        <v>11725000</v>
      </c>
    </row>
    <row r="379" customFormat="false" ht="13" hidden="false" customHeight="false" outlineLevel="0" collapsed="false">
      <c r="A379" s="24" t="n">
        <v>39094</v>
      </c>
      <c r="B379" s="25" t="n">
        <v>17010</v>
      </c>
      <c r="C379" s="26" t="n">
        <v>17080</v>
      </c>
      <c r="D379" s="27" t="n">
        <v>1674</v>
      </c>
      <c r="E379" s="26" t="n">
        <v>1686.5</v>
      </c>
      <c r="F379" s="27" t="n">
        <v>17080</v>
      </c>
      <c r="G379" s="28" t="n">
        <v>1687</v>
      </c>
      <c r="N379" s="22" t="s">
        <v>29</v>
      </c>
      <c r="O379" s="0" t="n">
        <v>17350</v>
      </c>
      <c r="P379" s="22" t="s">
        <v>28</v>
      </c>
      <c r="Q379" s="0" t="n">
        <v>1699.5</v>
      </c>
      <c r="R379" s="0" t="n">
        <v>1</v>
      </c>
      <c r="T379" s="22" t="s">
        <v>29</v>
      </c>
      <c r="U379" s="0" t="n">
        <v>17350</v>
      </c>
      <c r="V379" s="22" t="s">
        <v>28</v>
      </c>
      <c r="W379" s="0" t="n">
        <v>1699.5</v>
      </c>
      <c r="X379" s="0" t="n">
        <v>1</v>
      </c>
      <c r="AA379" s="0" t="n">
        <v>11765000</v>
      </c>
    </row>
    <row r="380" customFormat="false" ht="13" hidden="false" customHeight="false" outlineLevel="0" collapsed="false">
      <c r="A380" s="24" t="n">
        <v>39097</v>
      </c>
      <c r="B380" s="25" t="n">
        <v>17150</v>
      </c>
      <c r="C380" s="26" t="n">
        <v>17250</v>
      </c>
      <c r="D380" s="27" t="n">
        <v>1698.5</v>
      </c>
      <c r="E380" s="26" t="n">
        <v>1707.5</v>
      </c>
      <c r="F380" s="27" t="n">
        <v>17240</v>
      </c>
      <c r="G380" s="28" t="n">
        <v>1705.5</v>
      </c>
      <c r="N380" s="22" t="s">
        <v>29</v>
      </c>
      <c r="O380" s="0" t="n">
        <v>17350</v>
      </c>
      <c r="P380" s="22" t="s">
        <v>28</v>
      </c>
      <c r="Q380" s="0" t="n">
        <v>1699.5</v>
      </c>
      <c r="R380" s="0" t="n">
        <v>1</v>
      </c>
      <c r="T380" s="22" t="s">
        <v>29</v>
      </c>
      <c r="U380" s="0" t="n">
        <v>17350</v>
      </c>
      <c r="V380" s="22" t="s">
        <v>28</v>
      </c>
      <c r="W380" s="0" t="n">
        <v>1699.5</v>
      </c>
      <c r="X380" s="0" t="n">
        <v>1</v>
      </c>
      <c r="AA380" s="0" t="n">
        <v>11790000</v>
      </c>
    </row>
    <row r="381" customFormat="false" ht="13" hidden="false" customHeight="false" outlineLevel="0" collapsed="false">
      <c r="A381" s="24" t="n">
        <v>39098</v>
      </c>
      <c r="B381" s="25" t="n">
        <v>17220</v>
      </c>
      <c r="C381" s="26" t="n">
        <v>17250</v>
      </c>
      <c r="D381" s="27" t="n">
        <v>1707</v>
      </c>
      <c r="E381" s="26" t="n">
        <v>1705</v>
      </c>
      <c r="F381" s="27" t="n">
        <v>17220</v>
      </c>
      <c r="G381" s="28" t="n">
        <v>1704</v>
      </c>
      <c r="N381" s="22" t="s">
        <v>29</v>
      </c>
      <c r="O381" s="0" t="n">
        <v>17350</v>
      </c>
      <c r="P381" s="22" t="s">
        <v>28</v>
      </c>
      <c r="Q381" s="0" t="n">
        <v>1699.5</v>
      </c>
      <c r="R381" s="0" t="n">
        <v>1</v>
      </c>
      <c r="T381" s="22" t="s">
        <v>29</v>
      </c>
      <c r="U381" s="0" t="n">
        <v>17350</v>
      </c>
      <c r="V381" s="22" t="s">
        <v>28</v>
      </c>
      <c r="W381" s="0" t="n">
        <v>1699.5</v>
      </c>
      <c r="X381" s="0" t="n">
        <v>1</v>
      </c>
      <c r="AA381" s="0" t="n">
        <v>11820000</v>
      </c>
    </row>
    <row r="382" customFormat="false" ht="13" hidden="false" customHeight="false" outlineLevel="0" collapsed="false">
      <c r="A382" s="24" t="n">
        <v>39099</v>
      </c>
      <c r="B382" s="25" t="n">
        <v>17150</v>
      </c>
      <c r="C382" s="26" t="n">
        <v>17270</v>
      </c>
      <c r="D382" s="27" t="n">
        <v>1700</v>
      </c>
      <c r="E382" s="26" t="n">
        <v>1707</v>
      </c>
      <c r="F382" s="27" t="n">
        <v>17280</v>
      </c>
      <c r="G382" s="28" t="n">
        <v>1707</v>
      </c>
      <c r="N382" s="22" t="s">
        <v>29</v>
      </c>
      <c r="O382" s="0" t="n">
        <v>17350</v>
      </c>
      <c r="P382" s="22" t="s">
        <v>28</v>
      </c>
      <c r="Q382" s="0" t="n">
        <v>1699.5</v>
      </c>
      <c r="R382" s="0" t="n">
        <v>1</v>
      </c>
      <c r="T382" s="22" t="s">
        <v>29</v>
      </c>
      <c r="U382" s="0" t="n">
        <v>17350</v>
      </c>
      <c r="V382" s="22" t="s">
        <v>28</v>
      </c>
      <c r="W382" s="0" t="n">
        <v>1699.5</v>
      </c>
      <c r="X382" s="0" t="n">
        <v>1</v>
      </c>
      <c r="AA382" s="0" t="n">
        <v>11850000</v>
      </c>
    </row>
    <row r="383" customFormat="false" ht="13" hidden="false" customHeight="false" outlineLevel="0" collapsed="false">
      <c r="A383" s="24" t="n">
        <v>39100</v>
      </c>
      <c r="B383" s="25" t="n">
        <v>17230</v>
      </c>
      <c r="C383" s="26" t="n">
        <v>17380</v>
      </c>
      <c r="D383" s="27" t="n">
        <v>1706</v>
      </c>
      <c r="E383" s="26" t="n">
        <v>1717.5</v>
      </c>
      <c r="F383" s="27" t="n">
        <v>17370</v>
      </c>
      <c r="G383" s="28" t="n">
        <v>1715.5</v>
      </c>
      <c r="N383" s="22" t="s">
        <v>29</v>
      </c>
      <c r="O383" s="0" t="n">
        <v>17350</v>
      </c>
      <c r="P383" s="22" t="s">
        <v>28</v>
      </c>
      <c r="Q383" s="0" t="n">
        <v>1699.5</v>
      </c>
      <c r="R383" s="0" t="n">
        <v>1</v>
      </c>
      <c r="T383" s="22" t="s">
        <v>29</v>
      </c>
      <c r="U383" s="0" t="n">
        <v>17350</v>
      </c>
      <c r="V383" s="22" t="s">
        <v>28</v>
      </c>
      <c r="W383" s="0" t="n">
        <v>1699.5</v>
      </c>
      <c r="X383" s="0" t="n">
        <v>1</v>
      </c>
      <c r="AA383" s="0" t="n">
        <v>11885000</v>
      </c>
    </row>
    <row r="384" customFormat="false" ht="13" hidden="false" customHeight="false" outlineLevel="0" collapsed="false">
      <c r="A384" s="24" t="n">
        <v>39101</v>
      </c>
      <c r="B384" s="25" t="n">
        <v>17350</v>
      </c>
      <c r="C384" s="26" t="n">
        <v>17320</v>
      </c>
      <c r="D384" s="27" t="n">
        <v>1717</v>
      </c>
      <c r="E384" s="26" t="n">
        <v>1718</v>
      </c>
      <c r="F384" s="27" t="n">
        <v>17330</v>
      </c>
      <c r="G384" s="28" t="n">
        <v>1715.5</v>
      </c>
      <c r="N384" s="22" t="s">
        <v>29</v>
      </c>
      <c r="O384" s="0" t="n">
        <v>17350</v>
      </c>
      <c r="P384" s="22" t="s">
        <v>28</v>
      </c>
      <c r="Q384" s="0" t="n">
        <v>1699.5</v>
      </c>
      <c r="R384" s="0" t="n">
        <v>1</v>
      </c>
      <c r="T384" s="22" t="s">
        <v>29</v>
      </c>
      <c r="U384" s="0" t="n">
        <v>17350</v>
      </c>
      <c r="V384" s="22" t="s">
        <v>28</v>
      </c>
      <c r="W384" s="0" t="n">
        <v>1699.5</v>
      </c>
      <c r="X384" s="0" t="n">
        <v>1</v>
      </c>
      <c r="AA384" s="0" t="n">
        <v>11895000</v>
      </c>
    </row>
    <row r="385" customFormat="false" ht="13" hidden="false" customHeight="false" outlineLevel="0" collapsed="false">
      <c r="A385" s="24" t="n">
        <v>39104</v>
      </c>
      <c r="B385" s="25" t="n">
        <v>17460</v>
      </c>
      <c r="C385" s="26" t="n">
        <v>17410</v>
      </c>
      <c r="D385" s="27" t="n">
        <v>1728.5</v>
      </c>
      <c r="E385" s="26" t="n">
        <v>1730.5</v>
      </c>
      <c r="F385" s="27" t="n">
        <v>17450</v>
      </c>
      <c r="G385" s="28" t="n">
        <v>1731.5</v>
      </c>
      <c r="N385" s="22" t="s">
        <v>29</v>
      </c>
      <c r="O385" s="0" t="n">
        <v>17350</v>
      </c>
      <c r="P385" s="22" t="s">
        <v>28</v>
      </c>
      <c r="Q385" s="0" t="n">
        <v>1699.5</v>
      </c>
      <c r="R385" s="0" t="n">
        <v>1</v>
      </c>
      <c r="T385" s="22" t="s">
        <v>29</v>
      </c>
      <c r="U385" s="0" t="n">
        <v>17350</v>
      </c>
      <c r="V385" s="22" t="s">
        <v>28</v>
      </c>
      <c r="W385" s="0" t="n">
        <v>1699.5</v>
      </c>
      <c r="X385" s="0" t="n">
        <v>1</v>
      </c>
      <c r="AA385" s="0" t="n">
        <v>11925000</v>
      </c>
    </row>
    <row r="386" customFormat="false" ht="13" hidden="false" customHeight="false" outlineLevel="0" collapsed="false">
      <c r="A386" s="24" t="n">
        <v>39105</v>
      </c>
      <c r="B386" s="25" t="n">
        <v>17350</v>
      </c>
      <c r="C386" s="26" t="n">
        <v>17420</v>
      </c>
      <c r="D386" s="27" t="n">
        <v>1727.5</v>
      </c>
      <c r="E386" s="26" t="n">
        <v>1731.5</v>
      </c>
      <c r="F386" s="27" t="n">
        <v>17430</v>
      </c>
      <c r="G386" s="28" t="n">
        <v>1733.5</v>
      </c>
      <c r="N386" s="22" t="s">
        <v>29</v>
      </c>
      <c r="O386" s="0" t="n">
        <v>17350</v>
      </c>
      <c r="P386" s="22" t="s">
        <v>28</v>
      </c>
      <c r="Q386" s="0" t="n">
        <v>1699.5</v>
      </c>
      <c r="R386" s="0" t="n">
        <v>1</v>
      </c>
      <c r="T386" s="22" t="s">
        <v>29</v>
      </c>
      <c r="U386" s="0" t="n">
        <v>17350</v>
      </c>
      <c r="V386" s="22" t="s">
        <v>28</v>
      </c>
      <c r="W386" s="0" t="n">
        <v>1699.5</v>
      </c>
      <c r="X386" s="0" t="n">
        <v>1</v>
      </c>
      <c r="AA386" s="0" t="n">
        <v>11910000</v>
      </c>
    </row>
    <row r="387" customFormat="false" ht="13" hidden="false" customHeight="false" outlineLevel="0" collapsed="false">
      <c r="A387" s="24" t="n">
        <v>39106</v>
      </c>
      <c r="B387" s="25" t="n">
        <v>17520</v>
      </c>
      <c r="C387" s="26" t="n">
        <v>17530</v>
      </c>
      <c r="D387" s="27" t="n">
        <v>1744.5</v>
      </c>
      <c r="E387" s="26" t="n">
        <v>1740.5</v>
      </c>
      <c r="F387" s="27" t="n">
        <v>17520</v>
      </c>
      <c r="G387" s="28" t="n">
        <v>1739.5</v>
      </c>
      <c r="N387" s="22" t="s">
        <v>29</v>
      </c>
      <c r="O387" s="0" t="n">
        <v>17350</v>
      </c>
      <c r="P387" s="22" t="s">
        <v>28</v>
      </c>
      <c r="Q387" s="0" t="n">
        <v>1699.5</v>
      </c>
      <c r="R387" s="0" t="n">
        <v>1</v>
      </c>
      <c r="T387" s="22" t="s">
        <v>29</v>
      </c>
      <c r="U387" s="0" t="n">
        <v>17350</v>
      </c>
      <c r="V387" s="22" t="s">
        <v>28</v>
      </c>
      <c r="W387" s="0" t="n">
        <v>1699.5</v>
      </c>
      <c r="X387" s="0" t="n">
        <v>1</v>
      </c>
      <c r="AA387" s="0" t="n">
        <v>11915000</v>
      </c>
    </row>
    <row r="388" customFormat="false" ht="13" hidden="false" customHeight="false" outlineLevel="0" collapsed="false">
      <c r="A388" s="24" t="n">
        <v>39107</v>
      </c>
      <c r="B388" s="25" t="n">
        <v>17630</v>
      </c>
      <c r="C388" s="26" t="n">
        <v>17480</v>
      </c>
      <c r="D388" s="27" t="n">
        <v>1748</v>
      </c>
      <c r="E388" s="26" t="n">
        <v>1735.5</v>
      </c>
      <c r="F388" s="27" t="n">
        <v>17450</v>
      </c>
      <c r="G388" s="28" t="n">
        <v>1729.5</v>
      </c>
      <c r="N388" s="22" t="s">
        <v>28</v>
      </c>
      <c r="O388" s="0" t="n">
        <v>17630</v>
      </c>
      <c r="P388" s="22" t="s">
        <v>29</v>
      </c>
      <c r="Q388" s="0" t="n">
        <v>1748</v>
      </c>
      <c r="R388" s="0" t="n">
        <v>1</v>
      </c>
      <c r="S388" s="1" t="n">
        <v>-205000</v>
      </c>
      <c r="Y388" s="0" t="n">
        <v>25000</v>
      </c>
      <c r="AA388" s="0" t="n">
        <v>11950000</v>
      </c>
    </row>
    <row r="389" customFormat="false" ht="13" hidden="false" customHeight="false" outlineLevel="0" collapsed="false">
      <c r="A389" s="24" t="n">
        <v>39108</v>
      </c>
      <c r="B389" s="25" t="n">
        <v>17400</v>
      </c>
      <c r="C389" s="26" t="n">
        <v>17380</v>
      </c>
      <c r="D389" s="27" t="n">
        <v>1728</v>
      </c>
      <c r="E389" s="26" t="n">
        <v>1727</v>
      </c>
      <c r="F389" s="27" t="n">
        <v>17420</v>
      </c>
      <c r="G389" s="28" t="n">
        <v>1728</v>
      </c>
      <c r="N389" s="22" t="s">
        <v>29</v>
      </c>
      <c r="O389" s="0" t="n">
        <v>17400</v>
      </c>
      <c r="P389" s="22" t="s">
        <v>28</v>
      </c>
      <c r="Q389" s="0" t="n">
        <v>1728</v>
      </c>
      <c r="R389" s="0" t="n">
        <v>1</v>
      </c>
      <c r="T389" s="22" t="s">
        <v>29</v>
      </c>
      <c r="U389" s="0" t="n">
        <v>17400</v>
      </c>
      <c r="V389" s="22" t="s">
        <v>28</v>
      </c>
      <c r="W389" s="0" t="n">
        <v>1728</v>
      </c>
      <c r="X389" s="0" t="n">
        <v>1</v>
      </c>
      <c r="AA389" s="0" t="n">
        <v>11990000</v>
      </c>
    </row>
    <row r="390" customFormat="false" ht="13" hidden="false" customHeight="false" outlineLevel="0" collapsed="false">
      <c r="A390" s="24" t="n">
        <v>39111</v>
      </c>
      <c r="B390" s="25" t="n">
        <v>17380</v>
      </c>
      <c r="C390" s="26" t="n">
        <v>17480</v>
      </c>
      <c r="D390" s="27" t="n">
        <v>1725</v>
      </c>
      <c r="E390" s="26" t="n">
        <v>1734.5</v>
      </c>
      <c r="F390" s="27" t="n">
        <v>17480</v>
      </c>
      <c r="G390" s="28" t="n">
        <v>1735</v>
      </c>
      <c r="N390" s="22" t="s">
        <v>29</v>
      </c>
      <c r="O390" s="0" t="n">
        <v>17400</v>
      </c>
      <c r="P390" s="22" t="s">
        <v>28</v>
      </c>
      <c r="Q390" s="0" t="n">
        <v>1728</v>
      </c>
      <c r="R390" s="0" t="n">
        <v>1</v>
      </c>
      <c r="T390" s="22" t="s">
        <v>29</v>
      </c>
      <c r="U390" s="0" t="n">
        <v>17400</v>
      </c>
      <c r="V390" s="22" t="s">
        <v>28</v>
      </c>
      <c r="W390" s="0" t="n">
        <v>1728</v>
      </c>
      <c r="X390" s="0" t="n">
        <v>1</v>
      </c>
      <c r="AA390" s="0" t="n">
        <v>12015000</v>
      </c>
    </row>
    <row r="391" customFormat="false" ht="13" hidden="false" customHeight="false" outlineLevel="0" collapsed="false">
      <c r="A391" s="24" t="n">
        <v>39112</v>
      </c>
      <c r="B391" s="25" t="n">
        <v>17520</v>
      </c>
      <c r="C391" s="26" t="n">
        <v>17520</v>
      </c>
      <c r="D391" s="27" t="n">
        <v>1737.5</v>
      </c>
      <c r="E391" s="26" t="n">
        <v>1734</v>
      </c>
      <c r="F391" s="27" t="n">
        <v>17500</v>
      </c>
      <c r="G391" s="28" t="n">
        <v>1732.5</v>
      </c>
      <c r="N391" s="22" t="s">
        <v>29</v>
      </c>
      <c r="O391" s="0" t="n">
        <v>17400</v>
      </c>
      <c r="P391" s="22" t="s">
        <v>28</v>
      </c>
      <c r="Q391" s="0" t="n">
        <v>1728</v>
      </c>
      <c r="R391" s="0" t="n">
        <v>1</v>
      </c>
      <c r="Y391" s="0" t="n">
        <v>60000</v>
      </c>
      <c r="AA391" s="0" t="n">
        <v>12020000</v>
      </c>
    </row>
    <row r="392" customFormat="false" ht="13" hidden="false" customHeight="false" outlineLevel="0" collapsed="false">
      <c r="A392" s="24" t="n">
        <v>39113</v>
      </c>
      <c r="B392" s="25" t="n">
        <v>17490</v>
      </c>
      <c r="C392" s="26" t="n">
        <v>17390</v>
      </c>
      <c r="D392" s="27" t="n">
        <v>1735</v>
      </c>
      <c r="E392" s="26" t="n">
        <v>1725</v>
      </c>
      <c r="F392" s="27" t="n">
        <v>17360</v>
      </c>
      <c r="G392" s="28" t="n">
        <v>1719.5</v>
      </c>
      <c r="N392" s="22" t="s">
        <v>29</v>
      </c>
      <c r="O392" s="0" t="n">
        <v>17490</v>
      </c>
      <c r="P392" s="22" t="s">
        <v>28</v>
      </c>
      <c r="Q392" s="0" t="n">
        <v>1735</v>
      </c>
      <c r="R392" s="0" t="n">
        <v>1</v>
      </c>
      <c r="T392" s="22" t="s">
        <v>29</v>
      </c>
      <c r="U392" s="0" t="n">
        <v>17490</v>
      </c>
      <c r="V392" s="22" t="s">
        <v>28</v>
      </c>
      <c r="W392" s="0" t="n">
        <v>1735</v>
      </c>
      <c r="X392" s="0" t="n">
        <v>1</v>
      </c>
      <c r="AA392" s="0" t="n">
        <v>12085000</v>
      </c>
    </row>
    <row r="393" customFormat="false" ht="13" hidden="false" customHeight="false" outlineLevel="0" collapsed="false">
      <c r="A393" s="24" t="n">
        <v>39114</v>
      </c>
      <c r="B393" s="25" t="n">
        <v>17390</v>
      </c>
      <c r="C393" s="26" t="n">
        <v>17560</v>
      </c>
      <c r="D393" s="27" t="n">
        <v>1722.5</v>
      </c>
      <c r="E393" s="26" t="n">
        <v>1743</v>
      </c>
      <c r="F393" s="27" t="n">
        <v>17530</v>
      </c>
      <c r="G393" s="28" t="n">
        <v>1739.5</v>
      </c>
      <c r="N393" s="22" t="s">
        <v>29</v>
      </c>
      <c r="O393" s="0" t="n">
        <v>17490</v>
      </c>
      <c r="P393" s="22" t="s">
        <v>28</v>
      </c>
      <c r="Q393" s="0" t="n">
        <v>1735</v>
      </c>
      <c r="R393" s="0" t="n">
        <v>1</v>
      </c>
      <c r="T393" s="22" t="s">
        <v>29</v>
      </c>
      <c r="U393" s="0" t="n">
        <v>17490</v>
      </c>
      <c r="V393" s="22" t="s">
        <v>28</v>
      </c>
      <c r="W393" s="0" t="n">
        <v>1735</v>
      </c>
      <c r="X393" s="0" t="n">
        <v>1</v>
      </c>
      <c r="AA393" s="0" t="n">
        <v>12125000</v>
      </c>
    </row>
    <row r="394" customFormat="false" ht="13" hidden="false" customHeight="false" outlineLevel="0" collapsed="false">
      <c r="A394" s="24" t="n">
        <v>39115</v>
      </c>
      <c r="B394" s="25" t="n">
        <v>17580</v>
      </c>
      <c r="C394" s="26" t="n">
        <v>17590</v>
      </c>
      <c r="D394" s="27" t="n">
        <v>1744</v>
      </c>
      <c r="E394" s="26" t="n">
        <v>1746</v>
      </c>
      <c r="F394" s="27" t="n">
        <v>17560</v>
      </c>
      <c r="G394" s="28" t="n">
        <v>1743</v>
      </c>
      <c r="N394" s="22" t="s">
        <v>29</v>
      </c>
      <c r="O394" s="0" t="n">
        <v>17490</v>
      </c>
      <c r="P394" s="22" t="s">
        <v>28</v>
      </c>
      <c r="Q394" s="0" t="n">
        <v>1735</v>
      </c>
      <c r="R394" s="0" t="n">
        <v>1</v>
      </c>
      <c r="T394" s="22" t="s">
        <v>29</v>
      </c>
      <c r="U394" s="0" t="n">
        <v>17490</v>
      </c>
      <c r="V394" s="22" t="s">
        <v>28</v>
      </c>
      <c r="W394" s="0" t="n">
        <v>1735</v>
      </c>
      <c r="X394" s="0" t="n">
        <v>1</v>
      </c>
      <c r="AA394" s="0" t="n">
        <v>12145000</v>
      </c>
    </row>
    <row r="395" customFormat="false" ht="13" hidden="false" customHeight="false" outlineLevel="0" collapsed="false">
      <c r="A395" s="24" t="n">
        <v>39118</v>
      </c>
      <c r="B395" s="25" t="n">
        <v>17530</v>
      </c>
      <c r="C395" s="26" t="n">
        <v>17350</v>
      </c>
      <c r="D395" s="27" t="n">
        <v>1740.5</v>
      </c>
      <c r="E395" s="26" t="n">
        <v>1717.5</v>
      </c>
      <c r="F395" s="27" t="n">
        <v>17350</v>
      </c>
      <c r="G395" s="28" t="n">
        <v>1717</v>
      </c>
      <c r="N395" s="22" t="s">
        <v>29</v>
      </c>
      <c r="O395" s="0" t="n">
        <v>17490</v>
      </c>
      <c r="P395" s="22" t="s">
        <v>28</v>
      </c>
      <c r="Q395" s="0" t="n">
        <v>1735</v>
      </c>
      <c r="R395" s="0" t="n">
        <v>1</v>
      </c>
      <c r="Y395" s="0" t="n">
        <v>35000</v>
      </c>
      <c r="AA395" s="0" t="n">
        <v>12175000</v>
      </c>
    </row>
    <row r="396" customFormat="false" ht="13" hidden="false" customHeight="false" outlineLevel="0" collapsed="false">
      <c r="A396" s="24" t="n">
        <v>39119</v>
      </c>
      <c r="B396" s="25" t="n">
        <v>17410</v>
      </c>
      <c r="C396" s="26" t="n">
        <v>17430</v>
      </c>
      <c r="D396" s="27" t="n">
        <v>1725.5</v>
      </c>
      <c r="E396" s="26" t="n">
        <v>1734</v>
      </c>
      <c r="F396" s="27" t="n">
        <v>17420</v>
      </c>
      <c r="G396" s="28" t="n">
        <v>1733</v>
      </c>
      <c r="N396" s="22" t="s">
        <v>29</v>
      </c>
      <c r="O396" s="0" t="n">
        <v>17410</v>
      </c>
      <c r="P396" s="22" t="s">
        <v>28</v>
      </c>
      <c r="Q396" s="0" t="n">
        <v>1725.5</v>
      </c>
      <c r="R396" s="0" t="n">
        <v>1</v>
      </c>
      <c r="T396" s="22" t="s">
        <v>29</v>
      </c>
      <c r="U396" s="0" t="n">
        <v>17410</v>
      </c>
      <c r="V396" s="22" t="s">
        <v>28</v>
      </c>
      <c r="W396" s="0" t="n">
        <v>1725.5</v>
      </c>
      <c r="X396" s="0" t="n">
        <v>1</v>
      </c>
      <c r="AA396" s="0" t="n">
        <v>12200000</v>
      </c>
    </row>
    <row r="397" customFormat="false" ht="13" hidden="false" customHeight="false" outlineLevel="0" collapsed="false">
      <c r="A397" s="24" t="n">
        <v>39120</v>
      </c>
      <c r="B397" s="25" t="n">
        <v>17360</v>
      </c>
      <c r="C397" s="26" t="n">
        <v>17290</v>
      </c>
      <c r="D397" s="27" t="n">
        <v>1729.5</v>
      </c>
      <c r="E397" s="26" t="n">
        <v>1731.5</v>
      </c>
      <c r="F397" s="27" t="n">
        <v>17280</v>
      </c>
      <c r="G397" s="28" t="n">
        <v>1729.5</v>
      </c>
      <c r="N397" s="22" t="s">
        <v>29</v>
      </c>
      <c r="O397" s="0" t="n">
        <v>17410</v>
      </c>
      <c r="P397" s="22" t="s">
        <v>28</v>
      </c>
      <c r="Q397" s="0" t="n">
        <v>1725.5</v>
      </c>
      <c r="R397" s="0" t="n">
        <v>1</v>
      </c>
      <c r="T397" s="22" t="s">
        <v>29</v>
      </c>
      <c r="U397" s="0" t="n">
        <v>17410</v>
      </c>
      <c r="V397" s="22" t="s">
        <v>28</v>
      </c>
      <c r="W397" s="0" t="n">
        <v>1725.5</v>
      </c>
      <c r="X397" s="0" t="n">
        <v>1</v>
      </c>
      <c r="AA397" s="0" t="n">
        <v>12225000</v>
      </c>
    </row>
    <row r="398" customFormat="false" ht="13" hidden="false" customHeight="false" outlineLevel="0" collapsed="false">
      <c r="A398" s="24" t="n">
        <v>39121</v>
      </c>
      <c r="B398" s="25" t="n">
        <v>17390</v>
      </c>
      <c r="C398" s="26" t="n">
        <v>17280</v>
      </c>
      <c r="D398" s="27" t="n">
        <v>1737.5</v>
      </c>
      <c r="E398" s="26" t="n">
        <v>1721</v>
      </c>
      <c r="F398" s="27" t="n">
        <v>17290</v>
      </c>
      <c r="G398" s="28" t="n">
        <v>1720</v>
      </c>
      <c r="N398" s="22" t="s">
        <v>28</v>
      </c>
      <c r="O398" s="0" t="n">
        <v>17390</v>
      </c>
      <c r="P398" s="22" t="s">
        <v>29</v>
      </c>
      <c r="Q398" s="0" t="n">
        <v>1737.5</v>
      </c>
      <c r="R398" s="0" t="n">
        <v>1</v>
      </c>
      <c r="S398" s="1" t="n">
        <v>-140000</v>
      </c>
      <c r="T398" s="22" t="s">
        <v>28</v>
      </c>
      <c r="U398" s="0" t="n">
        <v>17390</v>
      </c>
      <c r="V398" s="22" t="s">
        <v>29</v>
      </c>
      <c r="W398" s="0" t="n">
        <v>1737.5</v>
      </c>
      <c r="X398" s="0" t="n">
        <v>1</v>
      </c>
      <c r="AA398" s="0" t="n">
        <v>12270000</v>
      </c>
    </row>
    <row r="399" customFormat="false" ht="13" hidden="false" customHeight="false" outlineLevel="0" collapsed="false">
      <c r="A399" s="24" t="n">
        <v>39122</v>
      </c>
      <c r="B399" s="25" t="n">
        <v>17330</v>
      </c>
      <c r="C399" s="26" t="n">
        <v>17510</v>
      </c>
      <c r="D399" s="27" t="n">
        <v>1726</v>
      </c>
      <c r="E399" s="26" t="n">
        <v>1748</v>
      </c>
      <c r="F399" s="27" t="n">
        <v>17510</v>
      </c>
      <c r="G399" s="28" t="n">
        <v>1746</v>
      </c>
      <c r="N399" s="22" t="s">
        <v>28</v>
      </c>
      <c r="O399" s="0" t="n">
        <v>17390</v>
      </c>
      <c r="P399" s="22" t="s">
        <v>29</v>
      </c>
      <c r="Q399" s="0" t="n">
        <v>1737.5</v>
      </c>
      <c r="R399" s="0" t="n">
        <v>1</v>
      </c>
      <c r="T399" s="22" t="s">
        <v>28</v>
      </c>
      <c r="U399" s="0" t="n">
        <v>17390</v>
      </c>
      <c r="V399" s="22" t="s">
        <v>29</v>
      </c>
      <c r="W399" s="0" t="n">
        <v>1737.5</v>
      </c>
      <c r="X399" s="0" t="n">
        <v>1</v>
      </c>
      <c r="AA399" s="0" t="n">
        <v>12310000</v>
      </c>
    </row>
    <row r="400" customFormat="false" ht="13" hidden="false" customHeight="false" outlineLevel="0" collapsed="false">
      <c r="A400" s="24" t="n">
        <v>39126</v>
      </c>
      <c r="B400" s="25" t="n">
        <v>17460</v>
      </c>
      <c r="C400" s="26" t="n">
        <v>17600</v>
      </c>
      <c r="D400" s="27" t="n">
        <v>1743</v>
      </c>
      <c r="E400" s="26" t="n">
        <v>1757</v>
      </c>
      <c r="F400" s="27" t="n">
        <v>17600</v>
      </c>
      <c r="G400" s="28" t="n">
        <v>1755.5</v>
      </c>
      <c r="N400" s="22" t="s">
        <v>28</v>
      </c>
      <c r="O400" s="0" t="n">
        <v>17390</v>
      </c>
      <c r="P400" s="22" t="s">
        <v>29</v>
      </c>
      <c r="Q400" s="0" t="n">
        <v>1737.5</v>
      </c>
      <c r="R400" s="0" t="n">
        <v>1</v>
      </c>
      <c r="T400" s="22" t="s">
        <v>28</v>
      </c>
      <c r="U400" s="0" t="n">
        <v>17390</v>
      </c>
      <c r="V400" s="22" t="s">
        <v>29</v>
      </c>
      <c r="W400" s="0" t="n">
        <v>1737.5</v>
      </c>
      <c r="X400" s="0" t="n">
        <v>1</v>
      </c>
      <c r="AA400" s="0" t="n">
        <v>12260000</v>
      </c>
    </row>
    <row r="401" customFormat="false" ht="13" hidden="false" customHeight="false" outlineLevel="0" collapsed="false">
      <c r="A401" s="24" t="n">
        <v>39127</v>
      </c>
      <c r="B401" s="25" t="n">
        <v>17650</v>
      </c>
      <c r="C401" s="26" t="n">
        <v>17780</v>
      </c>
      <c r="D401" s="27" t="n">
        <v>1759.5</v>
      </c>
      <c r="E401" s="26" t="n">
        <v>1766</v>
      </c>
      <c r="F401" s="27" t="n">
        <v>17760</v>
      </c>
      <c r="G401" s="28" t="n">
        <v>1767.5</v>
      </c>
      <c r="N401" s="22" t="s">
        <v>28</v>
      </c>
      <c r="O401" s="0" t="n">
        <v>17390</v>
      </c>
      <c r="P401" s="22" t="s">
        <v>29</v>
      </c>
      <c r="Q401" s="0" t="n">
        <v>1737.5</v>
      </c>
      <c r="R401" s="0" t="n">
        <v>1</v>
      </c>
      <c r="T401" s="22" t="s">
        <v>28</v>
      </c>
      <c r="U401" s="0" t="n">
        <v>17390</v>
      </c>
      <c r="V401" s="22" t="s">
        <v>29</v>
      </c>
      <c r="W401" s="0" t="n">
        <v>1737.5</v>
      </c>
      <c r="X401" s="0" t="n">
        <v>1</v>
      </c>
      <c r="AA401" s="0" t="n">
        <v>12295000</v>
      </c>
    </row>
    <row r="402" customFormat="false" ht="13" hidden="false" customHeight="false" outlineLevel="0" collapsed="false">
      <c r="A402" s="24" t="n">
        <v>39128</v>
      </c>
      <c r="B402" s="25" t="n">
        <v>17930</v>
      </c>
      <c r="C402" s="26" t="n">
        <v>17890</v>
      </c>
      <c r="D402" s="27" t="n">
        <v>1780</v>
      </c>
      <c r="E402" s="26" t="n">
        <v>1776.5</v>
      </c>
      <c r="F402" s="27" t="n">
        <v>17890</v>
      </c>
      <c r="G402" s="28" t="n">
        <v>1776.5</v>
      </c>
      <c r="N402" s="22" t="s">
        <v>28</v>
      </c>
      <c r="O402" s="0" t="n">
        <v>17390</v>
      </c>
      <c r="P402" s="22" t="s">
        <v>29</v>
      </c>
      <c r="Q402" s="0" t="n">
        <v>1737.5</v>
      </c>
      <c r="R402" s="0" t="n">
        <v>1</v>
      </c>
      <c r="T402" s="22" t="s">
        <v>28</v>
      </c>
      <c r="U402" s="0" t="n">
        <v>17390</v>
      </c>
      <c r="V402" s="22" t="s">
        <v>29</v>
      </c>
      <c r="W402" s="0" t="n">
        <v>1737.5</v>
      </c>
      <c r="X402" s="0" t="n">
        <v>1</v>
      </c>
      <c r="AA402" s="0" t="n">
        <v>12280000</v>
      </c>
    </row>
    <row r="403" customFormat="false" ht="13" hidden="false" customHeight="false" outlineLevel="0" collapsed="false">
      <c r="A403" s="24" t="n">
        <v>39129</v>
      </c>
      <c r="B403" s="25" t="n">
        <v>17820</v>
      </c>
      <c r="C403" s="26" t="n">
        <v>17870</v>
      </c>
      <c r="D403" s="27" t="n">
        <v>1773.5</v>
      </c>
      <c r="E403" s="26" t="n">
        <v>1773</v>
      </c>
      <c r="F403" s="27" t="n">
        <v>17880</v>
      </c>
      <c r="G403" s="28" t="n">
        <v>1775</v>
      </c>
      <c r="N403" s="22" t="s">
        <v>29</v>
      </c>
      <c r="O403" s="0" t="n">
        <v>17820</v>
      </c>
      <c r="P403" s="22" t="s">
        <v>28</v>
      </c>
      <c r="Q403" s="0" t="n">
        <v>1773.5</v>
      </c>
      <c r="R403" s="0" t="n">
        <v>1</v>
      </c>
      <c r="S403" s="1" t="n">
        <v>-70000</v>
      </c>
      <c r="Y403" s="0" t="n">
        <v>55000</v>
      </c>
      <c r="AA403" s="0" t="n">
        <v>12310000</v>
      </c>
    </row>
    <row r="404" customFormat="false" ht="13" hidden="false" customHeight="false" outlineLevel="0" collapsed="false">
      <c r="A404" s="24" t="n">
        <v>39132</v>
      </c>
      <c r="B404" s="25" t="n">
        <v>17830</v>
      </c>
      <c r="C404" s="26" t="n">
        <v>17920</v>
      </c>
      <c r="D404" s="27" t="n">
        <v>1768</v>
      </c>
      <c r="E404" s="26" t="n">
        <v>1776.5</v>
      </c>
      <c r="F404" s="27" t="n">
        <v>17940</v>
      </c>
      <c r="G404" s="28" t="n">
        <v>1781</v>
      </c>
      <c r="AA404" s="0" t="n">
        <v>12350000</v>
      </c>
    </row>
    <row r="405" customFormat="false" ht="13" hidden="false" customHeight="false" outlineLevel="0" collapsed="false">
      <c r="A405" s="24" t="n">
        <v>39133</v>
      </c>
      <c r="B405" s="25" t="n">
        <v>17920</v>
      </c>
      <c r="C405" s="26" t="n">
        <v>17960</v>
      </c>
      <c r="D405" s="27" t="n">
        <v>1778</v>
      </c>
      <c r="E405" s="26" t="n">
        <v>1784.5</v>
      </c>
      <c r="F405" s="27" t="n">
        <v>17930</v>
      </c>
      <c r="G405" s="28" t="n">
        <v>1782.5</v>
      </c>
      <c r="AA405" s="0" t="n">
        <v>12340000</v>
      </c>
    </row>
    <row r="406" customFormat="false" ht="13" hidden="false" customHeight="false" outlineLevel="0" collapsed="false">
      <c r="A406" s="24" t="n">
        <v>39134</v>
      </c>
      <c r="B406" s="25" t="n">
        <v>17890</v>
      </c>
      <c r="C406" s="26" t="n">
        <v>17930</v>
      </c>
      <c r="D406" s="27" t="n">
        <v>1780.5</v>
      </c>
      <c r="E406" s="26" t="n">
        <v>1787.5</v>
      </c>
      <c r="F406" s="27" t="n">
        <v>17940</v>
      </c>
      <c r="G406" s="28" t="n">
        <v>1788</v>
      </c>
      <c r="AA406" s="0" t="n">
        <v>12410000</v>
      </c>
    </row>
    <row r="407" customFormat="false" ht="13" hidden="false" customHeight="false" outlineLevel="0" collapsed="false">
      <c r="A407" s="24" t="n">
        <v>39135</v>
      </c>
      <c r="B407" s="25" t="n">
        <v>18050</v>
      </c>
      <c r="C407" s="26" t="n">
        <v>18090</v>
      </c>
      <c r="D407" s="27" t="n">
        <v>1804</v>
      </c>
      <c r="E407" s="26" t="n">
        <v>1802.5</v>
      </c>
      <c r="F407" s="27" t="n">
        <v>18110</v>
      </c>
      <c r="G407" s="28" t="n">
        <v>1803</v>
      </c>
      <c r="N407" s="22" t="s">
        <v>29</v>
      </c>
      <c r="O407" s="0" t="n">
        <v>18050</v>
      </c>
      <c r="P407" s="22" t="s">
        <v>28</v>
      </c>
      <c r="Q407" s="0" t="n">
        <v>1804</v>
      </c>
      <c r="R407" s="0" t="n">
        <v>1</v>
      </c>
      <c r="Y407" s="0" t="n">
        <v>55000</v>
      </c>
      <c r="AA407" s="0" t="n">
        <v>12435000</v>
      </c>
    </row>
    <row r="408" customFormat="false" ht="13" hidden="false" customHeight="false" outlineLevel="0" collapsed="false">
      <c r="A408" s="24" t="n">
        <v>39136</v>
      </c>
      <c r="B408" s="25" t="n">
        <v>18110</v>
      </c>
      <c r="C408" s="26" t="n">
        <v>18220</v>
      </c>
      <c r="D408" s="27" t="n">
        <v>1807.5</v>
      </c>
      <c r="E408" s="26" t="n">
        <v>1817</v>
      </c>
      <c r="F408" s="27" t="n">
        <v>18200</v>
      </c>
      <c r="G408" s="28" t="n">
        <v>1816</v>
      </c>
      <c r="N408" s="22" t="s">
        <v>29</v>
      </c>
      <c r="O408" s="0" t="n">
        <v>18110</v>
      </c>
      <c r="P408" s="22" t="s">
        <v>28</v>
      </c>
      <c r="Q408" s="0" t="n">
        <v>1807.5</v>
      </c>
      <c r="R408" s="0" t="n">
        <v>1</v>
      </c>
      <c r="T408" s="22" t="s">
        <v>29</v>
      </c>
      <c r="U408" s="0" t="n">
        <v>18110</v>
      </c>
      <c r="V408" s="22" t="s">
        <v>28</v>
      </c>
      <c r="W408" s="0" t="n">
        <v>1807.5</v>
      </c>
      <c r="X408" s="0" t="n">
        <v>1</v>
      </c>
      <c r="AA408" s="0" t="n">
        <v>12455000</v>
      </c>
    </row>
    <row r="409" customFormat="false" ht="13" hidden="false" customHeight="false" outlineLevel="0" collapsed="false">
      <c r="A409" s="24" t="n">
        <v>39139</v>
      </c>
      <c r="B409" s="25" t="n">
        <v>18260</v>
      </c>
      <c r="C409" s="26" t="n">
        <v>18230</v>
      </c>
      <c r="D409" s="27" t="n">
        <v>1821.5</v>
      </c>
      <c r="E409" s="26" t="n">
        <v>1819</v>
      </c>
      <c r="F409" s="27" t="n">
        <v>18210</v>
      </c>
      <c r="G409" s="28" t="n">
        <v>1817</v>
      </c>
      <c r="N409" s="22" t="s">
        <v>29</v>
      </c>
      <c r="O409" s="0" t="n">
        <v>18110</v>
      </c>
      <c r="P409" s="22" t="s">
        <v>28</v>
      </c>
      <c r="Q409" s="0" t="n">
        <v>1807.5</v>
      </c>
      <c r="R409" s="0" t="n">
        <v>1</v>
      </c>
      <c r="T409" s="22" t="s">
        <v>29</v>
      </c>
      <c r="U409" s="0" t="n">
        <v>18110</v>
      </c>
      <c r="V409" s="22" t="s">
        <v>28</v>
      </c>
      <c r="W409" s="0" t="n">
        <v>1807.5</v>
      </c>
      <c r="X409" s="0" t="n">
        <v>1</v>
      </c>
      <c r="AA409" s="0" t="n">
        <v>12475000</v>
      </c>
    </row>
    <row r="410" customFormat="false" ht="13" hidden="false" customHeight="false" outlineLevel="0" collapsed="false">
      <c r="A410" s="24" t="n">
        <v>39140</v>
      </c>
      <c r="B410" s="25" t="n">
        <v>18250</v>
      </c>
      <c r="C410" s="26" t="n">
        <v>18110</v>
      </c>
      <c r="D410" s="27" t="n">
        <v>1820</v>
      </c>
      <c r="E410" s="26" t="n">
        <v>1812</v>
      </c>
      <c r="F410" s="27" t="n">
        <v>18130</v>
      </c>
      <c r="G410" s="28" t="n">
        <v>1811.5</v>
      </c>
      <c r="N410" s="22" t="s">
        <v>29</v>
      </c>
      <c r="O410" s="0" t="n">
        <v>18110</v>
      </c>
      <c r="P410" s="22" t="s">
        <v>28</v>
      </c>
      <c r="Q410" s="0" t="n">
        <v>1807.5</v>
      </c>
      <c r="R410" s="0" t="n">
        <v>1</v>
      </c>
      <c r="T410" s="22" t="s">
        <v>29</v>
      </c>
      <c r="U410" s="0" t="n">
        <v>18110</v>
      </c>
      <c r="V410" s="22" t="s">
        <v>28</v>
      </c>
      <c r="W410" s="0" t="n">
        <v>1807.5</v>
      </c>
      <c r="X410" s="0" t="n">
        <v>1</v>
      </c>
      <c r="AA410" s="0" t="n">
        <v>12455000</v>
      </c>
    </row>
    <row r="411" customFormat="false" ht="13" hidden="false" customHeight="false" outlineLevel="0" collapsed="false">
      <c r="A411" s="24" t="n">
        <v>39141</v>
      </c>
      <c r="B411" s="25" t="n">
        <v>17440</v>
      </c>
      <c r="C411" s="26" t="n">
        <v>17540</v>
      </c>
      <c r="D411" s="27" t="n">
        <v>1728</v>
      </c>
      <c r="E411" s="26" t="n">
        <v>1746.5</v>
      </c>
      <c r="F411" s="27" t="n">
        <v>17550</v>
      </c>
      <c r="G411" s="28" t="n">
        <v>1749.5</v>
      </c>
      <c r="N411" s="22" t="s">
        <v>28</v>
      </c>
      <c r="O411" s="0" t="n">
        <v>17440</v>
      </c>
      <c r="P411" s="22" t="s">
        <v>29</v>
      </c>
      <c r="Q411" s="0" t="n">
        <v>1728</v>
      </c>
      <c r="R411" s="0" t="n">
        <v>1</v>
      </c>
      <c r="S411" s="1" t="n">
        <v>125000</v>
      </c>
      <c r="Y411" s="0" t="n">
        <v>85000</v>
      </c>
      <c r="AA411" s="0" t="n">
        <v>12465000</v>
      </c>
    </row>
    <row r="412" customFormat="false" ht="13" hidden="false" customHeight="false" outlineLevel="0" collapsed="false">
      <c r="A412" s="24" t="n">
        <v>39142</v>
      </c>
      <c r="B412" s="25" t="n">
        <v>17480</v>
      </c>
      <c r="C412" s="26" t="n">
        <v>17390</v>
      </c>
      <c r="D412" s="27" t="n">
        <v>1746</v>
      </c>
      <c r="E412" s="26" t="n">
        <v>1738.5</v>
      </c>
      <c r="F412" s="27" t="n">
        <v>17430</v>
      </c>
      <c r="G412" s="28" t="n">
        <v>1740</v>
      </c>
      <c r="N412" s="22" t="s">
        <v>29</v>
      </c>
      <c r="O412" s="0" t="n">
        <v>17480</v>
      </c>
      <c r="P412" s="22" t="s">
        <v>28</v>
      </c>
      <c r="Q412" s="0" t="n">
        <v>1746</v>
      </c>
      <c r="R412" s="0" t="n">
        <v>1</v>
      </c>
      <c r="T412" s="22" t="s">
        <v>29</v>
      </c>
      <c r="U412" s="0" t="n">
        <v>17480</v>
      </c>
      <c r="V412" s="22" t="s">
        <v>28</v>
      </c>
      <c r="W412" s="0" t="n">
        <v>1746</v>
      </c>
      <c r="X412" s="0" t="n">
        <v>1</v>
      </c>
      <c r="AA412" s="0" t="n">
        <v>12520000</v>
      </c>
    </row>
    <row r="413" customFormat="false" ht="13" hidden="false" customHeight="false" outlineLevel="0" collapsed="false">
      <c r="A413" s="24" t="n">
        <v>39143</v>
      </c>
      <c r="B413" s="25" t="n">
        <v>17370</v>
      </c>
      <c r="C413" s="26" t="n">
        <v>17160</v>
      </c>
      <c r="D413" s="27" t="n">
        <v>1733</v>
      </c>
      <c r="E413" s="26" t="n">
        <v>1715.5</v>
      </c>
      <c r="F413" s="27" t="n">
        <v>17220</v>
      </c>
      <c r="G413" s="28" t="n">
        <v>1722</v>
      </c>
      <c r="N413" s="22" t="s">
        <v>29</v>
      </c>
      <c r="O413" s="0" t="n">
        <v>17480</v>
      </c>
      <c r="P413" s="22" t="s">
        <v>28</v>
      </c>
      <c r="Q413" s="0" t="n">
        <v>1746</v>
      </c>
      <c r="R413" s="0" t="n">
        <v>1</v>
      </c>
      <c r="T413" s="22" t="s">
        <v>29</v>
      </c>
      <c r="U413" s="0" t="n">
        <v>17480</v>
      </c>
      <c r="V413" s="22" t="s">
        <v>28</v>
      </c>
      <c r="W413" s="0" t="n">
        <v>1746</v>
      </c>
      <c r="X413" s="0" t="n">
        <v>1</v>
      </c>
      <c r="AA413" s="0" t="n">
        <v>12490000</v>
      </c>
    </row>
    <row r="414" customFormat="false" ht="13" hidden="false" customHeight="false" outlineLevel="0" collapsed="false">
      <c r="A414" s="24" t="n">
        <v>39146</v>
      </c>
      <c r="B414" s="25" t="n">
        <v>16840</v>
      </c>
      <c r="C414" s="26" t="n">
        <v>16630</v>
      </c>
      <c r="D414" s="27" t="n">
        <v>1685.5</v>
      </c>
      <c r="E414" s="26" t="n">
        <v>1662</v>
      </c>
      <c r="F414" s="27" t="n">
        <v>16600</v>
      </c>
      <c r="G414" s="28" t="n">
        <v>1662</v>
      </c>
      <c r="N414" s="22" t="s">
        <v>29</v>
      </c>
      <c r="O414" s="0" t="n">
        <v>17480</v>
      </c>
      <c r="P414" s="22" t="s">
        <v>28</v>
      </c>
      <c r="Q414" s="0" t="n">
        <v>1746</v>
      </c>
      <c r="R414" s="0" t="n">
        <v>1</v>
      </c>
      <c r="T414" s="22" t="s">
        <v>29</v>
      </c>
      <c r="U414" s="0" t="n">
        <v>17480</v>
      </c>
      <c r="V414" s="22" t="s">
        <v>28</v>
      </c>
      <c r="W414" s="0" t="n">
        <v>1746</v>
      </c>
      <c r="X414" s="0" t="n">
        <v>1</v>
      </c>
      <c r="AA414" s="0" t="n">
        <v>12495000</v>
      </c>
    </row>
    <row r="415" customFormat="false" ht="13" hidden="false" customHeight="false" outlineLevel="0" collapsed="false">
      <c r="A415" s="24" t="n">
        <v>39147</v>
      </c>
      <c r="B415" s="25" t="n">
        <v>16660</v>
      </c>
      <c r="C415" s="26" t="n">
        <v>16820</v>
      </c>
      <c r="D415" s="27" t="n">
        <v>1661</v>
      </c>
      <c r="E415" s="26" t="n">
        <v>1691</v>
      </c>
      <c r="F415" s="27" t="n">
        <v>16850</v>
      </c>
      <c r="G415" s="28" t="n">
        <v>1692.5</v>
      </c>
      <c r="N415" s="22" t="s">
        <v>28</v>
      </c>
      <c r="O415" s="0" t="n">
        <v>16660</v>
      </c>
      <c r="P415" s="22" t="s">
        <v>29</v>
      </c>
      <c r="Q415" s="0" t="n">
        <v>1661</v>
      </c>
      <c r="R415" s="0" t="n">
        <v>1</v>
      </c>
      <c r="S415" s="1" t="n">
        <v>30000</v>
      </c>
      <c r="Y415" s="0" t="n">
        <v>140000</v>
      </c>
      <c r="AA415" s="0" t="n">
        <v>12525000</v>
      </c>
    </row>
    <row r="416" customFormat="false" ht="13" hidden="false" customHeight="false" outlineLevel="0" collapsed="false">
      <c r="A416" s="24" t="n">
        <v>39148</v>
      </c>
      <c r="B416" s="25" t="n">
        <v>16990</v>
      </c>
      <c r="C416" s="26" t="n">
        <v>16760</v>
      </c>
      <c r="D416" s="27" t="n">
        <v>1713.5</v>
      </c>
      <c r="E416" s="26" t="n">
        <v>1690</v>
      </c>
      <c r="F416" s="27" t="n">
        <v>16750</v>
      </c>
      <c r="G416" s="28" t="n">
        <v>1690</v>
      </c>
      <c r="N416" s="22" t="s">
        <v>29</v>
      </c>
      <c r="O416" s="0" t="n">
        <v>16990</v>
      </c>
      <c r="P416" s="22" t="s">
        <v>28</v>
      </c>
      <c r="Q416" s="0" t="n">
        <v>1713.5</v>
      </c>
      <c r="R416" s="0" t="n">
        <v>1</v>
      </c>
      <c r="T416" s="22" t="s">
        <v>29</v>
      </c>
      <c r="U416" s="0" t="n">
        <v>16990</v>
      </c>
      <c r="V416" s="22" t="s">
        <v>28</v>
      </c>
      <c r="W416" s="0" t="n">
        <v>1713.5</v>
      </c>
      <c r="X416" s="0" t="n">
        <v>1</v>
      </c>
      <c r="AA416" s="0" t="n">
        <v>12550000</v>
      </c>
    </row>
    <row r="417" customFormat="false" ht="13" hidden="false" customHeight="false" outlineLevel="0" collapsed="false">
      <c r="A417" s="24" t="n">
        <v>39149</v>
      </c>
      <c r="B417" s="25" t="n">
        <v>16700</v>
      </c>
      <c r="C417" s="26" t="n">
        <v>17070</v>
      </c>
      <c r="D417" s="27" t="n">
        <v>1685.5</v>
      </c>
      <c r="E417" s="26" t="n">
        <v>1719</v>
      </c>
      <c r="F417" s="27" t="n">
        <v>17080</v>
      </c>
      <c r="G417" s="28" t="n">
        <v>1719.5</v>
      </c>
      <c r="N417" s="22" t="s">
        <v>29</v>
      </c>
      <c r="O417" s="0" t="n">
        <v>16990</v>
      </c>
      <c r="P417" s="22" t="s">
        <v>28</v>
      </c>
      <c r="Q417" s="0" t="n">
        <v>1713.5</v>
      </c>
      <c r="R417" s="0" t="n">
        <v>1</v>
      </c>
      <c r="Y417" s="0" t="n">
        <v>25000</v>
      </c>
      <c r="AA417" s="0" t="n">
        <v>12580000</v>
      </c>
    </row>
    <row r="418" customFormat="false" ht="13" hidden="false" customHeight="false" outlineLevel="0" collapsed="false">
      <c r="A418" s="24" t="n">
        <v>39150</v>
      </c>
      <c r="B418" s="25" t="n">
        <v>17070</v>
      </c>
      <c r="C418" s="26" t="n">
        <v>17110</v>
      </c>
      <c r="D418" s="27" t="n">
        <v>1728.5</v>
      </c>
      <c r="E418" s="26" t="n">
        <v>1725</v>
      </c>
      <c r="F418" s="27" t="n">
        <v>17100</v>
      </c>
      <c r="G418" s="28" t="n">
        <v>1724</v>
      </c>
      <c r="N418" s="22" t="s">
        <v>29</v>
      </c>
      <c r="O418" s="0" t="n">
        <v>17070</v>
      </c>
      <c r="P418" s="22" t="s">
        <v>28</v>
      </c>
      <c r="Q418" s="0" t="n">
        <v>1728.5</v>
      </c>
      <c r="R418" s="0" t="n">
        <v>1</v>
      </c>
      <c r="Y418" s="0" t="n">
        <v>75000</v>
      </c>
      <c r="AA418" s="0" t="n">
        <v>12605000</v>
      </c>
    </row>
    <row r="419" customFormat="false" ht="13" hidden="false" customHeight="false" outlineLevel="0" collapsed="false">
      <c r="A419" s="24" t="n">
        <v>39153</v>
      </c>
      <c r="B419" s="25" t="n">
        <v>17270</v>
      </c>
      <c r="C419" s="26" t="n">
        <v>17280</v>
      </c>
      <c r="D419" s="27" t="n">
        <v>1740.5</v>
      </c>
      <c r="E419" s="26" t="n">
        <v>1738.5</v>
      </c>
      <c r="F419" s="27" t="n">
        <v>17240</v>
      </c>
      <c r="G419" s="28" t="n">
        <v>1734.5</v>
      </c>
      <c r="AA419" s="0" t="n">
        <v>12640000</v>
      </c>
    </row>
    <row r="420" customFormat="false" ht="13" hidden="false" customHeight="false" outlineLevel="0" collapsed="false">
      <c r="A420" s="24" t="n">
        <v>39154</v>
      </c>
      <c r="B420" s="25" t="n">
        <v>17220</v>
      </c>
      <c r="C420" s="26" t="n">
        <v>17130</v>
      </c>
      <c r="D420" s="27" t="n">
        <v>1735</v>
      </c>
      <c r="E420" s="26" t="n">
        <v>1721.5</v>
      </c>
      <c r="F420" s="27" t="n">
        <v>17120</v>
      </c>
      <c r="G420" s="28" t="n">
        <v>1717.5</v>
      </c>
      <c r="N420" s="22" t="s">
        <v>29</v>
      </c>
      <c r="O420" s="0" t="n">
        <v>17220</v>
      </c>
      <c r="P420" s="22" t="s">
        <v>28</v>
      </c>
      <c r="Q420" s="0" t="n">
        <v>1735</v>
      </c>
      <c r="R420" s="0" t="n">
        <v>1</v>
      </c>
      <c r="Y420" s="0" t="n">
        <v>45000</v>
      </c>
      <c r="AA420" s="0" t="n">
        <v>12655000</v>
      </c>
    </row>
    <row r="421" customFormat="false" ht="13" hidden="false" customHeight="false" outlineLevel="0" collapsed="false">
      <c r="A421" s="24" t="n">
        <v>39155</v>
      </c>
      <c r="B421" s="25" t="n">
        <v>16720</v>
      </c>
      <c r="C421" s="26" t="n">
        <v>16550</v>
      </c>
      <c r="D421" s="27" t="n">
        <v>1681</v>
      </c>
      <c r="E421" s="26" t="n">
        <v>1664.5</v>
      </c>
      <c r="F421" s="27" t="n">
        <v>16590</v>
      </c>
      <c r="G421" s="28" t="n">
        <v>1665.5</v>
      </c>
      <c r="N421" s="22" t="s">
        <v>29</v>
      </c>
      <c r="O421" s="0" t="n">
        <v>16720</v>
      </c>
      <c r="P421" s="22" t="s">
        <v>28</v>
      </c>
      <c r="Q421" s="0" t="n">
        <v>1681</v>
      </c>
      <c r="R421" s="0" t="n">
        <v>1</v>
      </c>
      <c r="T421" s="22" t="s">
        <v>29</v>
      </c>
      <c r="U421" s="0" t="n">
        <v>16720</v>
      </c>
      <c r="V421" s="22" t="s">
        <v>28</v>
      </c>
      <c r="W421" s="0" t="n">
        <v>1681</v>
      </c>
      <c r="X421" s="0" t="n">
        <v>1</v>
      </c>
      <c r="AA421" s="0" t="n">
        <v>12580000</v>
      </c>
    </row>
    <row r="422" customFormat="false" ht="13" hidden="false" customHeight="false" outlineLevel="0" collapsed="false">
      <c r="A422" s="24" t="n">
        <v>39156</v>
      </c>
      <c r="B422" s="25" t="n">
        <v>16740</v>
      </c>
      <c r="C422" s="26" t="n">
        <v>16800</v>
      </c>
      <c r="D422" s="27" t="n">
        <v>1678.5</v>
      </c>
      <c r="E422" s="26" t="n">
        <v>1687</v>
      </c>
      <c r="F422" s="27" t="n">
        <v>16790</v>
      </c>
      <c r="G422" s="28" t="n">
        <v>1684.5</v>
      </c>
      <c r="N422" s="22" t="s">
        <v>28</v>
      </c>
      <c r="O422" s="0" t="n">
        <v>16740</v>
      </c>
      <c r="P422" s="22" t="s">
        <v>29</v>
      </c>
      <c r="Q422" s="0" t="n">
        <v>1678.5</v>
      </c>
      <c r="R422" s="0" t="n">
        <v>1</v>
      </c>
      <c r="S422" s="1" t="n">
        <v>45000</v>
      </c>
      <c r="Y422" s="0" t="n">
        <v>25000</v>
      </c>
      <c r="AA422" s="0" t="n">
        <v>12600000</v>
      </c>
    </row>
    <row r="423" customFormat="false" ht="13" hidden="false" customHeight="false" outlineLevel="0" collapsed="false">
      <c r="A423" s="24" t="n">
        <v>39157</v>
      </c>
      <c r="B423" s="25" t="n">
        <v>16720</v>
      </c>
      <c r="C423" s="26" t="n">
        <v>16700</v>
      </c>
      <c r="D423" s="27" t="n">
        <v>1682</v>
      </c>
      <c r="E423" s="26" t="n">
        <v>1668</v>
      </c>
      <c r="F423" s="27" t="n">
        <v>16700</v>
      </c>
      <c r="G423" s="28" t="n">
        <v>1669.5</v>
      </c>
      <c r="N423" s="22" t="s">
        <v>29</v>
      </c>
      <c r="O423" s="0" t="n">
        <v>16720</v>
      </c>
      <c r="P423" s="22" t="s">
        <v>28</v>
      </c>
      <c r="Q423" s="0" t="n">
        <v>1682</v>
      </c>
      <c r="R423" s="0" t="n">
        <v>1</v>
      </c>
      <c r="Y423" s="0" t="n">
        <v>120000</v>
      </c>
      <c r="AA423" s="0" t="n">
        <v>12645000</v>
      </c>
    </row>
    <row r="424" customFormat="false" ht="13" hidden="false" customHeight="false" outlineLevel="0" collapsed="false">
      <c r="A424" s="24" t="n">
        <v>39160</v>
      </c>
      <c r="B424" s="25" t="n">
        <v>16640</v>
      </c>
      <c r="C424" s="26" t="n">
        <v>17000</v>
      </c>
      <c r="D424" s="27" t="n">
        <v>1659.5</v>
      </c>
      <c r="E424" s="26" t="n">
        <v>1687.5</v>
      </c>
      <c r="F424" s="27" t="n">
        <v>16970</v>
      </c>
      <c r="G424" s="28" t="n">
        <v>1687</v>
      </c>
      <c r="N424" s="22" t="s">
        <v>28</v>
      </c>
      <c r="O424" s="0" t="n">
        <v>16640</v>
      </c>
      <c r="P424" s="22" t="s">
        <v>29</v>
      </c>
      <c r="Q424" s="0" t="n">
        <v>1659.5</v>
      </c>
      <c r="R424" s="0" t="n">
        <v>1</v>
      </c>
      <c r="T424" s="22" t="s">
        <v>28</v>
      </c>
      <c r="U424" s="0" t="n">
        <v>16640</v>
      </c>
      <c r="V424" s="22" t="s">
        <v>29</v>
      </c>
      <c r="W424" s="0" t="n">
        <v>1659.5</v>
      </c>
      <c r="X424" s="0" t="n">
        <v>1</v>
      </c>
      <c r="AA424" s="0" t="n">
        <v>12655000</v>
      </c>
    </row>
    <row r="425" customFormat="false" ht="13" hidden="false" customHeight="false" outlineLevel="0" collapsed="false">
      <c r="A425" s="24" t="n">
        <v>39161</v>
      </c>
      <c r="B425" s="25" t="n">
        <v>17130</v>
      </c>
      <c r="C425" s="26" t="n">
        <v>17140</v>
      </c>
      <c r="D425" s="27" t="n">
        <v>1704.5</v>
      </c>
      <c r="E425" s="26" t="n">
        <v>1706</v>
      </c>
      <c r="F425" s="27" t="n">
        <v>17120</v>
      </c>
      <c r="G425" s="28" t="n">
        <v>1703</v>
      </c>
      <c r="N425" s="22" t="s">
        <v>28</v>
      </c>
      <c r="O425" s="0" t="n">
        <v>16640</v>
      </c>
      <c r="P425" s="22" t="s">
        <v>29</v>
      </c>
      <c r="Q425" s="0" t="n">
        <v>1659.5</v>
      </c>
      <c r="R425" s="0" t="n">
        <v>1</v>
      </c>
      <c r="T425" s="22" t="s">
        <v>28</v>
      </c>
      <c r="U425" s="0" t="n">
        <v>16640</v>
      </c>
      <c r="V425" s="22" t="s">
        <v>29</v>
      </c>
      <c r="W425" s="0" t="n">
        <v>1659.5</v>
      </c>
      <c r="X425" s="0" t="n">
        <v>1</v>
      </c>
      <c r="AA425" s="0" t="n">
        <v>12670000</v>
      </c>
    </row>
    <row r="426" customFormat="false" ht="13" hidden="false" customHeight="false" outlineLevel="0" collapsed="false">
      <c r="A426" s="24" t="n">
        <v>39163</v>
      </c>
      <c r="B426" s="25" t="n">
        <v>17400</v>
      </c>
      <c r="C426" s="26" t="n">
        <v>17380</v>
      </c>
      <c r="D426" s="27" t="n">
        <v>1730.5</v>
      </c>
      <c r="E426" s="26" t="n">
        <v>1727.5</v>
      </c>
      <c r="F426" s="27" t="n">
        <v>17350</v>
      </c>
      <c r="G426" s="28" t="n">
        <v>1724</v>
      </c>
      <c r="N426" s="22" t="s">
        <v>28</v>
      </c>
      <c r="O426" s="0" t="n">
        <v>16640</v>
      </c>
      <c r="P426" s="22" t="s">
        <v>29</v>
      </c>
      <c r="Q426" s="0" t="n">
        <v>1659.5</v>
      </c>
      <c r="R426" s="0" t="n">
        <v>1</v>
      </c>
      <c r="T426" s="22" t="s">
        <v>28</v>
      </c>
      <c r="U426" s="0" t="n">
        <v>16640</v>
      </c>
      <c r="V426" s="22" t="s">
        <v>29</v>
      </c>
      <c r="W426" s="0" t="n">
        <v>1659.5</v>
      </c>
      <c r="X426" s="0" t="n">
        <v>1</v>
      </c>
      <c r="AA426" s="0" t="n">
        <v>12725000</v>
      </c>
    </row>
    <row r="427" customFormat="false" ht="13" hidden="false" customHeight="false" outlineLevel="0" collapsed="false">
      <c r="A427" s="24" t="n">
        <v>39164</v>
      </c>
      <c r="B427" s="25" t="n">
        <v>17460</v>
      </c>
      <c r="C427" s="26" t="n">
        <v>17440</v>
      </c>
      <c r="D427" s="27" t="n">
        <v>1734.5</v>
      </c>
      <c r="E427" s="26" t="n">
        <v>1736</v>
      </c>
      <c r="F427" s="27" t="n">
        <v>17410</v>
      </c>
      <c r="G427" s="28" t="n">
        <v>1732.5</v>
      </c>
      <c r="N427" s="22" t="s">
        <v>28</v>
      </c>
      <c r="O427" s="0" t="n">
        <v>16640</v>
      </c>
      <c r="P427" s="22" t="s">
        <v>29</v>
      </c>
      <c r="Q427" s="0" t="n">
        <v>1659.5</v>
      </c>
      <c r="R427" s="0" t="n">
        <v>1</v>
      </c>
      <c r="T427" s="22" t="s">
        <v>28</v>
      </c>
      <c r="U427" s="0" t="n">
        <v>16640</v>
      </c>
      <c r="V427" s="22" t="s">
        <v>29</v>
      </c>
      <c r="W427" s="0" t="n">
        <v>1659.5</v>
      </c>
      <c r="X427" s="0" t="n">
        <v>1</v>
      </c>
      <c r="AA427" s="0" t="n">
        <v>12800000</v>
      </c>
    </row>
    <row r="428" customFormat="false" ht="13" hidden="false" customHeight="false" outlineLevel="0" collapsed="false">
      <c r="A428" s="24" t="n">
        <v>39167</v>
      </c>
      <c r="B428" s="25" t="n">
        <v>17450</v>
      </c>
      <c r="C428" s="26" t="n">
        <v>17470</v>
      </c>
      <c r="D428" s="27" t="n">
        <v>1740</v>
      </c>
      <c r="E428" s="26" t="n">
        <v>1737.5</v>
      </c>
      <c r="F428" s="27" t="n">
        <v>17440</v>
      </c>
      <c r="G428" s="28" t="n">
        <v>1731.5</v>
      </c>
      <c r="N428" s="22" t="s">
        <v>29</v>
      </c>
      <c r="O428" s="0" t="n">
        <v>17450</v>
      </c>
      <c r="P428" s="22" t="s">
        <v>28</v>
      </c>
      <c r="Q428" s="0" t="n">
        <v>1740</v>
      </c>
      <c r="R428" s="0" t="n">
        <v>1</v>
      </c>
      <c r="S428" s="1" t="n">
        <v>-5000</v>
      </c>
      <c r="Y428" s="0" t="n">
        <v>45000</v>
      </c>
      <c r="AA428" s="0" t="n">
        <v>12820000</v>
      </c>
    </row>
    <row r="429" customFormat="false" ht="13" hidden="false" customHeight="false" outlineLevel="0" collapsed="false">
      <c r="A429" s="24" t="n">
        <v>39168</v>
      </c>
      <c r="B429" s="25" t="n">
        <v>17390</v>
      </c>
      <c r="C429" s="26" t="n">
        <v>17430</v>
      </c>
      <c r="D429" s="27" t="n">
        <v>1729</v>
      </c>
      <c r="E429" s="26" t="n">
        <v>1730</v>
      </c>
      <c r="F429" s="27" t="n">
        <v>17410</v>
      </c>
      <c r="G429" s="28" t="n">
        <v>1727</v>
      </c>
      <c r="N429" s="22" t="s">
        <v>29</v>
      </c>
      <c r="O429" s="0" t="n">
        <v>17390</v>
      </c>
      <c r="P429" s="22" t="s">
        <v>28</v>
      </c>
      <c r="Q429" s="0" t="n">
        <v>1729</v>
      </c>
      <c r="R429" s="0" t="n">
        <v>1</v>
      </c>
      <c r="Y429" s="0" t="n">
        <v>30000</v>
      </c>
      <c r="AA429" s="0" t="n">
        <v>12860000</v>
      </c>
    </row>
    <row r="430" customFormat="false" ht="13" hidden="false" customHeight="false" outlineLevel="0" collapsed="false">
      <c r="A430" s="24" t="n">
        <v>39169</v>
      </c>
      <c r="B430" s="25" t="n">
        <v>17390</v>
      </c>
      <c r="C430" s="26" t="n">
        <v>17250</v>
      </c>
      <c r="D430" s="27" t="n">
        <v>1726</v>
      </c>
      <c r="E430" s="26" t="n">
        <v>1712</v>
      </c>
      <c r="F430" s="27" t="n">
        <v>17250</v>
      </c>
      <c r="G430" s="28" t="n">
        <v>1709</v>
      </c>
      <c r="AA430" s="0" t="n">
        <v>12895000</v>
      </c>
    </row>
    <row r="431" customFormat="false" ht="13" hidden="false" customHeight="false" outlineLevel="0" collapsed="false">
      <c r="A431" s="24" t="n">
        <v>39170</v>
      </c>
      <c r="B431" s="25" t="n">
        <v>17150</v>
      </c>
      <c r="C431" s="26" t="n">
        <v>17270</v>
      </c>
      <c r="D431" s="27" t="n">
        <v>1695.5</v>
      </c>
      <c r="E431" s="26" t="n">
        <v>1712</v>
      </c>
      <c r="F431" s="27" t="n">
        <v>17280</v>
      </c>
      <c r="G431" s="28" t="n">
        <v>1711</v>
      </c>
      <c r="N431" s="22" t="s">
        <v>28</v>
      </c>
      <c r="O431" s="0" t="n">
        <v>17150</v>
      </c>
      <c r="P431" s="22" t="s">
        <v>29</v>
      </c>
      <c r="Q431" s="0" t="n">
        <v>1695.5</v>
      </c>
      <c r="R431" s="0" t="n">
        <v>1</v>
      </c>
      <c r="Y431" s="0" t="n">
        <v>45000</v>
      </c>
      <c r="AA431" s="0" t="n">
        <v>12950000</v>
      </c>
    </row>
    <row r="432" customFormat="false" ht="13" hidden="false" customHeight="false" outlineLevel="0" collapsed="false">
      <c r="A432" s="24" t="n">
        <v>39171</v>
      </c>
      <c r="B432" s="25" t="n">
        <v>17330</v>
      </c>
      <c r="C432" s="26" t="n">
        <v>17310</v>
      </c>
      <c r="D432" s="27" t="n">
        <v>1720.5</v>
      </c>
      <c r="E432" s="26" t="n">
        <v>1716.5</v>
      </c>
      <c r="F432" s="27" t="n">
        <v>17320</v>
      </c>
      <c r="G432" s="28" t="n">
        <v>1717.5</v>
      </c>
      <c r="N432" s="22" t="s">
        <v>29</v>
      </c>
      <c r="O432" s="0" t="n">
        <v>17330</v>
      </c>
      <c r="P432" s="22" t="s">
        <v>28</v>
      </c>
      <c r="Q432" s="0" t="n">
        <v>1720.5</v>
      </c>
      <c r="R432" s="0" t="n">
        <v>1</v>
      </c>
      <c r="Y432" s="0" t="n">
        <v>20000</v>
      </c>
      <c r="AA432" s="0" t="n">
        <v>13030000</v>
      </c>
    </row>
    <row r="433" customFormat="false" ht="13" hidden="false" customHeight="false" outlineLevel="0" collapsed="false">
      <c r="A433" s="24" t="n">
        <v>39174</v>
      </c>
      <c r="B433" s="25" t="n">
        <v>17390</v>
      </c>
      <c r="C433" s="26" t="n">
        <v>17030</v>
      </c>
      <c r="D433" s="27" t="n">
        <v>1723.5</v>
      </c>
      <c r="E433" s="26" t="n">
        <v>1683</v>
      </c>
      <c r="F433" s="27" t="n">
        <v>17040</v>
      </c>
      <c r="G433" s="28" t="n">
        <v>1683.5</v>
      </c>
      <c r="AA433" s="0" t="n">
        <v>13000000</v>
      </c>
    </row>
    <row r="434" customFormat="false" ht="13" hidden="false" customHeight="false" outlineLevel="0" collapsed="false">
      <c r="A434" s="24" t="n">
        <v>39175</v>
      </c>
      <c r="B434" s="25" t="n">
        <v>17180</v>
      </c>
      <c r="C434" s="26" t="n">
        <v>17270</v>
      </c>
      <c r="D434" s="27" t="n">
        <v>1698</v>
      </c>
      <c r="E434" s="26" t="n">
        <v>1702.5</v>
      </c>
      <c r="F434" s="27" t="n">
        <v>17270</v>
      </c>
      <c r="G434" s="28" t="n">
        <v>1703.5</v>
      </c>
      <c r="AA434" s="0" t="n">
        <v>13030000</v>
      </c>
    </row>
    <row r="435" customFormat="false" ht="13" hidden="false" customHeight="false" outlineLevel="0" collapsed="false">
      <c r="A435" s="24" t="n">
        <v>39176</v>
      </c>
      <c r="B435" s="25" t="n">
        <v>17440</v>
      </c>
      <c r="C435" s="26" t="n">
        <v>17580</v>
      </c>
      <c r="D435" s="27" t="n">
        <v>1725</v>
      </c>
      <c r="E435" s="26" t="n">
        <v>1733</v>
      </c>
      <c r="F435" s="27" t="n">
        <v>17570</v>
      </c>
      <c r="G435" s="28" t="n">
        <v>1732.5</v>
      </c>
      <c r="N435" s="22" t="s">
        <v>29</v>
      </c>
      <c r="O435" s="0" t="n">
        <v>17440</v>
      </c>
      <c r="P435" s="22" t="s">
        <v>28</v>
      </c>
      <c r="Q435" s="0" t="n">
        <v>1725</v>
      </c>
      <c r="R435" s="0" t="n">
        <v>1</v>
      </c>
      <c r="Y435" s="0" t="n">
        <v>60000</v>
      </c>
      <c r="AA435" s="0" t="n">
        <v>13035000</v>
      </c>
    </row>
    <row r="436" customFormat="false" ht="13" hidden="false" customHeight="false" outlineLevel="0" collapsed="false">
      <c r="A436" s="24" t="n">
        <v>39177</v>
      </c>
      <c r="B436" s="25" t="n">
        <v>17520</v>
      </c>
      <c r="C436" s="26" t="n">
        <v>17530</v>
      </c>
      <c r="D436" s="27" t="n">
        <v>1728.5</v>
      </c>
      <c r="E436" s="26" t="n">
        <v>1722.5</v>
      </c>
      <c r="F436" s="27" t="n">
        <v>17510</v>
      </c>
      <c r="G436" s="28" t="n">
        <v>1721.5</v>
      </c>
      <c r="AA436" s="0" t="n">
        <v>13080000</v>
      </c>
    </row>
    <row r="437" customFormat="false" ht="13" hidden="false" customHeight="false" outlineLevel="0" collapsed="false">
      <c r="A437" s="24" t="n">
        <v>39178</v>
      </c>
      <c r="B437" s="25" t="n">
        <v>17530</v>
      </c>
      <c r="C437" s="26" t="n">
        <v>17530</v>
      </c>
      <c r="D437" s="27" t="n">
        <v>1724</v>
      </c>
      <c r="E437" s="26" t="n">
        <v>1718.5</v>
      </c>
      <c r="F437" s="27" t="n">
        <v>17500</v>
      </c>
      <c r="G437" s="28" t="n">
        <v>1717.5</v>
      </c>
      <c r="AA437" s="0" t="n">
        <v>13105000</v>
      </c>
    </row>
    <row r="438" customFormat="false" ht="13" hidden="false" customHeight="false" outlineLevel="0" collapsed="false">
      <c r="A438" s="24" t="n">
        <v>39181</v>
      </c>
      <c r="B438" s="25" t="n">
        <v>17640</v>
      </c>
      <c r="C438" s="26" t="n">
        <v>17760</v>
      </c>
      <c r="D438" s="27" t="n">
        <v>1727</v>
      </c>
      <c r="E438" s="26" t="n">
        <v>1738</v>
      </c>
      <c r="F438" s="27" t="n">
        <v>17750</v>
      </c>
      <c r="G438" s="28" t="n">
        <v>1739</v>
      </c>
      <c r="N438" s="22" t="s">
        <v>28</v>
      </c>
      <c r="O438" s="0" t="n">
        <v>17640</v>
      </c>
      <c r="P438" s="22" t="s">
        <v>29</v>
      </c>
      <c r="Q438" s="0" t="n">
        <v>1727</v>
      </c>
      <c r="R438" s="0" t="n">
        <v>1</v>
      </c>
      <c r="T438" s="22" t="s">
        <v>28</v>
      </c>
      <c r="U438" s="0" t="n">
        <v>17640</v>
      </c>
      <c r="V438" s="22" t="s">
        <v>29</v>
      </c>
      <c r="W438" s="0" t="n">
        <v>1727</v>
      </c>
      <c r="X438" s="0" t="n">
        <v>1</v>
      </c>
      <c r="AA438" s="0" t="n">
        <v>13180000</v>
      </c>
    </row>
    <row r="439" customFormat="false" ht="13" hidden="false" customHeight="false" outlineLevel="0" collapsed="false">
      <c r="A439" s="24" t="n">
        <v>39182</v>
      </c>
      <c r="B439" s="25" t="n">
        <v>17660</v>
      </c>
      <c r="C439" s="26" t="n">
        <v>17690</v>
      </c>
      <c r="D439" s="27" t="n">
        <v>1729.5</v>
      </c>
      <c r="E439" s="26" t="n">
        <v>1737.5</v>
      </c>
      <c r="F439" s="27" t="n">
        <v>17670</v>
      </c>
      <c r="G439" s="28" t="n">
        <v>1735</v>
      </c>
      <c r="N439" s="22" t="s">
        <v>28</v>
      </c>
      <c r="O439" s="0" t="n">
        <v>17640</v>
      </c>
      <c r="P439" s="22" t="s">
        <v>29</v>
      </c>
      <c r="Q439" s="0" t="n">
        <v>1727</v>
      </c>
      <c r="R439" s="0" t="n">
        <v>1</v>
      </c>
      <c r="Y439" s="0" t="n">
        <v>55000</v>
      </c>
      <c r="AA439" s="0" t="n">
        <v>13075000</v>
      </c>
    </row>
    <row r="440" customFormat="false" ht="13" hidden="false" customHeight="false" outlineLevel="0" collapsed="false">
      <c r="A440" s="24" t="n">
        <v>39183</v>
      </c>
      <c r="B440" s="25" t="n">
        <v>17700</v>
      </c>
      <c r="C440" s="26" t="n">
        <v>17700</v>
      </c>
      <c r="D440" s="27" t="n">
        <v>1739</v>
      </c>
      <c r="E440" s="26" t="n">
        <v>1741</v>
      </c>
      <c r="F440" s="27" t="n">
        <v>17690</v>
      </c>
      <c r="G440" s="28" t="n">
        <v>1740</v>
      </c>
      <c r="AA440" s="0" t="n">
        <v>13095000</v>
      </c>
    </row>
    <row r="441" customFormat="false" ht="13" hidden="false" customHeight="false" outlineLevel="0" collapsed="false">
      <c r="A441" s="24" t="n">
        <v>39184</v>
      </c>
      <c r="B441" s="25" t="n">
        <v>17620</v>
      </c>
      <c r="C441" s="26" t="n">
        <v>17520</v>
      </c>
      <c r="D441" s="27" t="n">
        <v>1735</v>
      </c>
      <c r="E441" s="26" t="n">
        <v>1723.5</v>
      </c>
      <c r="F441" s="27" t="n">
        <v>17530</v>
      </c>
      <c r="G441" s="28" t="n">
        <v>1726</v>
      </c>
      <c r="AA441" s="0" t="n">
        <v>13130000</v>
      </c>
    </row>
    <row r="442" customFormat="false" ht="13" hidden="false" customHeight="false" outlineLevel="0" collapsed="false">
      <c r="A442" s="24" t="n">
        <v>39185</v>
      </c>
      <c r="B442" s="25" t="n">
        <v>17680</v>
      </c>
      <c r="C442" s="26" t="n">
        <v>17400</v>
      </c>
      <c r="D442" s="27" t="n">
        <v>1731.5</v>
      </c>
      <c r="E442" s="26" t="n">
        <v>1708</v>
      </c>
      <c r="F442" s="27" t="n">
        <v>17380</v>
      </c>
      <c r="G442" s="28" t="n">
        <v>1706.5</v>
      </c>
      <c r="N442" s="22" t="s">
        <v>28</v>
      </c>
      <c r="O442" s="0" t="n">
        <v>17680</v>
      </c>
      <c r="P442" s="22" t="s">
        <v>29</v>
      </c>
      <c r="Q442" s="0" t="n">
        <v>1731.5</v>
      </c>
      <c r="R442" s="0" t="n">
        <v>1</v>
      </c>
      <c r="Y442" s="0" t="n">
        <v>45000</v>
      </c>
      <c r="AA442" s="0" t="n">
        <v>13015000</v>
      </c>
    </row>
    <row r="443" customFormat="false" ht="13" hidden="false" customHeight="false" outlineLevel="0" collapsed="false">
      <c r="A443" s="24" t="n">
        <v>39188</v>
      </c>
      <c r="B443" s="25" t="n">
        <v>17570</v>
      </c>
      <c r="C443" s="26" t="n">
        <v>17650</v>
      </c>
      <c r="D443" s="27" t="n">
        <v>1722</v>
      </c>
      <c r="E443" s="26" t="n">
        <v>1724.5</v>
      </c>
      <c r="F443" s="27" t="n">
        <v>17670</v>
      </c>
      <c r="G443" s="28" t="n">
        <v>1726.5</v>
      </c>
      <c r="N443" s="22" t="s">
        <v>28</v>
      </c>
      <c r="O443" s="0" t="n">
        <v>17570</v>
      </c>
      <c r="P443" s="22" t="s">
        <v>29</v>
      </c>
      <c r="Q443" s="0" t="n">
        <v>1722</v>
      </c>
      <c r="R443" s="0" t="n">
        <v>1</v>
      </c>
      <c r="T443" s="22" t="s">
        <v>28</v>
      </c>
      <c r="U443" s="0" t="n">
        <v>17570</v>
      </c>
      <c r="V443" s="22" t="s">
        <v>29</v>
      </c>
      <c r="W443" s="0" t="n">
        <v>1722</v>
      </c>
      <c r="X443" s="0" t="n">
        <v>1</v>
      </c>
      <c r="AA443" s="0" t="n">
        <v>12890000</v>
      </c>
    </row>
    <row r="444" customFormat="false" ht="13" hidden="false" customHeight="false" outlineLevel="0" collapsed="false">
      <c r="A444" s="24" t="n">
        <v>39189</v>
      </c>
      <c r="B444" s="25" t="n">
        <v>17800</v>
      </c>
      <c r="C444" s="26" t="n">
        <v>17610</v>
      </c>
      <c r="D444" s="27" t="n">
        <v>1736</v>
      </c>
      <c r="E444" s="26" t="n">
        <v>1721.5</v>
      </c>
      <c r="F444" s="27" t="n">
        <v>17560</v>
      </c>
      <c r="G444" s="28" t="n">
        <v>1716</v>
      </c>
      <c r="N444" s="22" t="s">
        <v>28</v>
      </c>
      <c r="O444" s="0" t="n">
        <v>17570</v>
      </c>
      <c r="P444" s="22" t="s">
        <v>29</v>
      </c>
      <c r="Q444" s="0" t="n">
        <v>1722</v>
      </c>
      <c r="R444" s="0" t="n">
        <v>1</v>
      </c>
      <c r="T444" s="22" t="s">
        <v>28</v>
      </c>
      <c r="U444" s="0" t="n">
        <v>17570</v>
      </c>
      <c r="V444" s="22" t="s">
        <v>29</v>
      </c>
      <c r="W444" s="0" t="n">
        <v>1722</v>
      </c>
      <c r="X444" s="0" t="n">
        <v>1</v>
      </c>
      <c r="AA444" s="0" t="n">
        <v>12890000</v>
      </c>
    </row>
    <row r="445" customFormat="false" ht="13" hidden="false" customHeight="false" outlineLevel="0" collapsed="false">
      <c r="A445" s="24" t="n">
        <v>39190</v>
      </c>
      <c r="B445" s="25" t="n">
        <v>17600</v>
      </c>
      <c r="C445" s="26" t="n">
        <v>17660</v>
      </c>
      <c r="D445" s="27" t="n">
        <v>1721</v>
      </c>
      <c r="E445" s="26" t="n">
        <v>1729.5</v>
      </c>
      <c r="F445" s="27" t="n">
        <v>17690</v>
      </c>
      <c r="G445" s="28" t="n">
        <v>1732</v>
      </c>
      <c r="N445" s="22" t="s">
        <v>28</v>
      </c>
      <c r="O445" s="0" t="n">
        <v>17570</v>
      </c>
      <c r="P445" s="22" t="s">
        <v>29</v>
      </c>
      <c r="Q445" s="0" t="n">
        <v>1722</v>
      </c>
      <c r="R445" s="0" t="n">
        <v>1</v>
      </c>
      <c r="T445" s="22" t="s">
        <v>28</v>
      </c>
      <c r="U445" s="0" t="n">
        <v>17570</v>
      </c>
      <c r="V445" s="22" t="s">
        <v>29</v>
      </c>
      <c r="W445" s="0" t="n">
        <v>1722</v>
      </c>
      <c r="X445" s="0" t="n">
        <v>1</v>
      </c>
      <c r="AA445" s="0" t="n">
        <v>12940000</v>
      </c>
    </row>
    <row r="446" customFormat="false" ht="13" hidden="false" customHeight="false" outlineLevel="0" collapsed="false">
      <c r="A446" s="24" t="n">
        <v>39191</v>
      </c>
      <c r="B446" s="25" t="n">
        <v>17510</v>
      </c>
      <c r="C446" s="26" t="n">
        <v>17390</v>
      </c>
      <c r="D446" s="27" t="n">
        <v>1716.5</v>
      </c>
      <c r="E446" s="26" t="n">
        <v>1706.5</v>
      </c>
      <c r="F446" s="27" t="n">
        <v>17370</v>
      </c>
      <c r="G446" s="28" t="n">
        <v>1707</v>
      </c>
      <c r="N446" s="22" t="s">
        <v>28</v>
      </c>
      <c r="O446" s="0" t="n">
        <v>17570</v>
      </c>
      <c r="P446" s="22" t="s">
        <v>29</v>
      </c>
      <c r="Q446" s="0" t="n">
        <v>1722</v>
      </c>
      <c r="R446" s="0" t="n">
        <v>1</v>
      </c>
      <c r="Y446" s="0" t="n">
        <v>25000</v>
      </c>
      <c r="AA446" s="0" t="n">
        <v>12920000</v>
      </c>
    </row>
    <row r="447" customFormat="false" ht="13" hidden="false" customHeight="false" outlineLevel="0" collapsed="false">
      <c r="A447" s="24" t="n">
        <v>39192</v>
      </c>
      <c r="B447" s="25" t="n">
        <v>17490</v>
      </c>
      <c r="C447" s="26" t="n">
        <v>17410</v>
      </c>
      <c r="D447" s="27" t="n">
        <v>1714</v>
      </c>
      <c r="E447" s="26" t="n">
        <v>1707</v>
      </c>
      <c r="F447" s="27" t="n">
        <v>17480</v>
      </c>
      <c r="G447" s="28" t="n">
        <v>1710</v>
      </c>
      <c r="N447" s="22" t="s">
        <v>28</v>
      </c>
      <c r="O447" s="0" t="n">
        <v>17490</v>
      </c>
      <c r="P447" s="22" t="s">
        <v>29</v>
      </c>
      <c r="Q447" s="0" t="n">
        <v>1714</v>
      </c>
      <c r="R447" s="0" t="n">
        <v>1</v>
      </c>
      <c r="T447" s="22" t="s">
        <v>28</v>
      </c>
      <c r="U447" s="0" t="n">
        <v>17490</v>
      </c>
      <c r="V447" s="22" t="s">
        <v>29</v>
      </c>
      <c r="W447" s="0" t="n">
        <v>1714</v>
      </c>
      <c r="X447" s="0" t="n">
        <v>1</v>
      </c>
      <c r="AA447" s="0" t="n">
        <v>12945000</v>
      </c>
    </row>
    <row r="448" customFormat="false" ht="13" hidden="false" customHeight="false" outlineLevel="0" collapsed="false">
      <c r="A448" s="24" t="n">
        <v>39195</v>
      </c>
      <c r="B448" s="25" t="n">
        <v>17630</v>
      </c>
      <c r="C448" s="26" t="n">
        <v>17480</v>
      </c>
      <c r="D448" s="27" t="n">
        <v>1723</v>
      </c>
      <c r="E448" s="26" t="n">
        <v>1709</v>
      </c>
      <c r="F448" s="27" t="n">
        <v>17470</v>
      </c>
      <c r="G448" s="28" t="n">
        <v>1705</v>
      </c>
      <c r="N448" s="22" t="s">
        <v>28</v>
      </c>
      <c r="O448" s="0" t="n">
        <v>17490</v>
      </c>
      <c r="P448" s="22" t="s">
        <v>29</v>
      </c>
      <c r="Q448" s="0" t="n">
        <v>1714</v>
      </c>
      <c r="R448" s="0" t="n">
        <v>1</v>
      </c>
      <c r="T448" s="22" t="s">
        <v>28</v>
      </c>
      <c r="U448" s="0" t="n">
        <v>17490</v>
      </c>
      <c r="V448" s="22" t="s">
        <v>29</v>
      </c>
      <c r="W448" s="0" t="n">
        <v>1714</v>
      </c>
      <c r="X448" s="0" t="n">
        <v>1</v>
      </c>
      <c r="AA448" s="0" t="n">
        <v>13055000</v>
      </c>
    </row>
    <row r="449" customFormat="false" ht="13" hidden="false" customHeight="false" outlineLevel="0" collapsed="false">
      <c r="A449" s="24" t="n">
        <v>39196</v>
      </c>
      <c r="B449" s="25" t="n">
        <v>17370</v>
      </c>
      <c r="C449" s="26" t="n">
        <v>17450</v>
      </c>
      <c r="D449" s="27" t="n">
        <v>1700</v>
      </c>
      <c r="E449" s="26" t="n">
        <v>1703</v>
      </c>
      <c r="F449" s="27" t="n">
        <v>17480</v>
      </c>
      <c r="G449" s="28" t="n">
        <v>1707.5</v>
      </c>
      <c r="N449" s="22" t="s">
        <v>29</v>
      </c>
      <c r="O449" s="0" t="n">
        <v>17370</v>
      </c>
      <c r="P449" s="22" t="s">
        <v>28</v>
      </c>
      <c r="Q449" s="0" t="n">
        <v>1700</v>
      </c>
      <c r="R449" s="0" t="n">
        <v>1</v>
      </c>
      <c r="S449" s="1" t="n">
        <v>-20000</v>
      </c>
      <c r="Y449" s="0" t="n">
        <v>50000</v>
      </c>
      <c r="AA449" s="0" t="n">
        <v>13115000</v>
      </c>
    </row>
    <row r="450" customFormat="false" ht="13" hidden="false" customHeight="false" outlineLevel="0" collapsed="false">
      <c r="A450" s="24" t="n">
        <v>39197</v>
      </c>
      <c r="B450" s="25" t="n">
        <v>17370</v>
      </c>
      <c r="C450" s="26" t="n">
        <v>17280</v>
      </c>
      <c r="D450" s="27" t="n">
        <v>1697</v>
      </c>
      <c r="E450" s="26" t="n">
        <v>1688</v>
      </c>
      <c r="F450" s="27" t="n">
        <v>17280</v>
      </c>
      <c r="G450" s="28" t="n">
        <v>1690</v>
      </c>
      <c r="AA450" s="0" t="n">
        <v>13055000</v>
      </c>
    </row>
    <row r="451" customFormat="false" ht="13" hidden="false" customHeight="false" outlineLevel="0" collapsed="false">
      <c r="A451" s="24" t="n">
        <v>39198</v>
      </c>
      <c r="B451" s="25" t="n">
        <v>17380</v>
      </c>
      <c r="C451" s="26" t="n">
        <v>17460</v>
      </c>
      <c r="D451" s="27" t="n">
        <v>1696.5</v>
      </c>
      <c r="E451" s="26" t="n">
        <v>1705</v>
      </c>
      <c r="F451" s="27" t="n">
        <v>17450</v>
      </c>
      <c r="G451" s="28" t="n">
        <v>1704</v>
      </c>
      <c r="N451" s="22" t="s">
        <v>28</v>
      </c>
      <c r="O451" s="0" t="n">
        <v>17380</v>
      </c>
      <c r="P451" s="22" t="s">
        <v>29</v>
      </c>
      <c r="Q451" s="0" t="n">
        <v>1696.5</v>
      </c>
      <c r="R451" s="0" t="n">
        <v>1</v>
      </c>
      <c r="T451" s="22" t="s">
        <v>28</v>
      </c>
      <c r="U451" s="0" t="n">
        <v>17380</v>
      </c>
      <c r="V451" s="22" t="s">
        <v>29</v>
      </c>
      <c r="W451" s="0" t="n">
        <v>1696.5</v>
      </c>
      <c r="X451" s="0" t="n">
        <v>1</v>
      </c>
      <c r="AA451" s="0" t="n">
        <v>13130000</v>
      </c>
    </row>
    <row r="452" customFormat="false" ht="13" hidden="false" customHeight="false" outlineLevel="0" collapsed="false">
      <c r="A452" s="24" t="n">
        <v>39199</v>
      </c>
      <c r="B452" s="25" t="n">
        <v>17380</v>
      </c>
      <c r="C452" s="26" t="n">
        <v>17410</v>
      </c>
      <c r="D452" s="27" t="n">
        <v>1702.5</v>
      </c>
      <c r="E452" s="26" t="n">
        <v>1700</v>
      </c>
      <c r="F452" s="27" t="n">
        <v>17390</v>
      </c>
      <c r="G452" s="28" t="n">
        <v>1699.5</v>
      </c>
      <c r="N452" s="22" t="s">
        <v>29</v>
      </c>
      <c r="O452" s="0" t="n">
        <v>17380</v>
      </c>
      <c r="P452" s="22" t="s">
        <v>28</v>
      </c>
      <c r="Q452" s="0" t="n">
        <v>1702.5</v>
      </c>
      <c r="R452" s="0" t="n">
        <v>1</v>
      </c>
      <c r="S452" s="1" t="n">
        <v>60000</v>
      </c>
      <c r="Y452" s="0" t="n">
        <v>55000</v>
      </c>
      <c r="AA452" s="0" t="n">
        <v>13115000</v>
      </c>
    </row>
    <row r="453" customFormat="false" ht="13" hidden="false" customHeight="false" outlineLevel="0" collapsed="false">
      <c r="A453" s="24" t="n">
        <v>39203</v>
      </c>
      <c r="B453" s="25" t="n">
        <v>17420</v>
      </c>
      <c r="C453" s="26" t="n">
        <v>17280</v>
      </c>
      <c r="D453" s="27" t="n">
        <v>1704</v>
      </c>
      <c r="E453" s="26" t="n">
        <v>1693.5</v>
      </c>
      <c r="F453" s="27" t="n">
        <v>17280</v>
      </c>
      <c r="G453" s="28" t="n">
        <v>1693.5</v>
      </c>
      <c r="AA453" s="0" t="n">
        <v>13135000</v>
      </c>
    </row>
    <row r="454" customFormat="false" ht="13" hidden="false" customHeight="false" outlineLevel="0" collapsed="false">
      <c r="A454" s="24" t="n">
        <v>39204</v>
      </c>
      <c r="B454" s="25" t="n">
        <v>17330</v>
      </c>
      <c r="C454" s="26" t="n">
        <v>17440</v>
      </c>
      <c r="D454" s="27" t="n">
        <v>1696</v>
      </c>
      <c r="E454" s="26" t="n">
        <v>1707.5</v>
      </c>
      <c r="F454" s="27" t="n">
        <v>17420</v>
      </c>
      <c r="G454" s="28" t="n">
        <v>1704.5</v>
      </c>
      <c r="N454" s="22" t="s">
        <v>28</v>
      </c>
      <c r="O454" s="0" t="n">
        <v>17330</v>
      </c>
      <c r="P454" s="22" t="s">
        <v>29</v>
      </c>
      <c r="Q454" s="0" t="n">
        <v>1696</v>
      </c>
      <c r="R454" s="0" t="n">
        <v>1</v>
      </c>
      <c r="T454" s="22" t="s">
        <v>28</v>
      </c>
      <c r="U454" s="0" t="n">
        <v>17330</v>
      </c>
      <c r="V454" s="22" t="s">
        <v>29</v>
      </c>
      <c r="W454" s="0" t="n">
        <v>1696</v>
      </c>
      <c r="X454" s="0" t="n">
        <v>1</v>
      </c>
      <c r="AA454" s="0" t="n">
        <v>13165000</v>
      </c>
    </row>
    <row r="455" customFormat="false" ht="13" hidden="false" customHeight="false" outlineLevel="0" collapsed="false">
      <c r="A455" s="24" t="n">
        <v>39209</v>
      </c>
      <c r="B455" s="25" t="n">
        <v>17630</v>
      </c>
      <c r="C455" s="26" t="n">
        <v>17690</v>
      </c>
      <c r="D455" s="27" t="n">
        <v>1719</v>
      </c>
      <c r="E455" s="26" t="n">
        <v>1735</v>
      </c>
      <c r="F455" s="27" t="n">
        <v>17710</v>
      </c>
      <c r="G455" s="28" t="n">
        <v>1735</v>
      </c>
      <c r="N455" s="22" t="s">
        <v>28</v>
      </c>
      <c r="O455" s="0" t="n">
        <v>17330</v>
      </c>
      <c r="P455" s="22" t="s">
        <v>29</v>
      </c>
      <c r="Q455" s="0" t="n">
        <v>1696</v>
      </c>
      <c r="R455" s="0" t="n">
        <v>1</v>
      </c>
      <c r="Y455" s="0" t="n">
        <v>30000</v>
      </c>
      <c r="AA455" s="0" t="n">
        <v>12980000</v>
      </c>
    </row>
    <row r="456" customFormat="false" ht="13" hidden="false" customHeight="false" outlineLevel="0" collapsed="false">
      <c r="A456" s="24" t="n">
        <v>39210</v>
      </c>
      <c r="B456" s="25" t="n">
        <v>17650</v>
      </c>
      <c r="C456" s="26" t="n">
        <v>17670</v>
      </c>
      <c r="D456" s="27" t="n">
        <v>1733.5</v>
      </c>
      <c r="E456" s="26" t="n">
        <v>1734</v>
      </c>
      <c r="F456" s="27" t="n">
        <v>17650</v>
      </c>
      <c r="G456" s="28" t="n">
        <v>1731.5</v>
      </c>
      <c r="N456" s="22" t="s">
        <v>29</v>
      </c>
      <c r="O456" s="0" t="n">
        <v>17650</v>
      </c>
      <c r="P456" s="22" t="s">
        <v>28</v>
      </c>
      <c r="Q456" s="0" t="n">
        <v>1733.5</v>
      </c>
      <c r="R456" s="0" t="n">
        <v>1</v>
      </c>
      <c r="T456" s="22" t="s">
        <v>29</v>
      </c>
      <c r="U456" s="0" t="n">
        <v>17650</v>
      </c>
      <c r="V456" s="22" t="s">
        <v>28</v>
      </c>
      <c r="W456" s="0" t="n">
        <v>1733.5</v>
      </c>
      <c r="X456" s="0" t="n">
        <v>1</v>
      </c>
      <c r="AA456" s="0" t="n">
        <v>13010000</v>
      </c>
    </row>
    <row r="457" customFormat="false" ht="13" hidden="false" customHeight="false" outlineLevel="0" collapsed="false">
      <c r="A457" s="24" t="n">
        <v>39211</v>
      </c>
      <c r="B457" s="25" t="n">
        <v>17630</v>
      </c>
      <c r="C457" s="26" t="n">
        <v>17750</v>
      </c>
      <c r="D457" s="27" t="n">
        <v>1729.5</v>
      </c>
      <c r="E457" s="26" t="n">
        <v>1745</v>
      </c>
      <c r="F457" s="27" t="n">
        <v>17750</v>
      </c>
      <c r="G457" s="28" t="n">
        <v>1746</v>
      </c>
      <c r="N457" s="22" t="s">
        <v>29</v>
      </c>
      <c r="O457" s="0" t="n">
        <v>17650</v>
      </c>
      <c r="P457" s="22" t="s">
        <v>28</v>
      </c>
      <c r="Q457" s="0" t="n">
        <v>1733.5</v>
      </c>
      <c r="R457" s="0" t="n">
        <v>1</v>
      </c>
      <c r="T457" s="22" t="s">
        <v>29</v>
      </c>
      <c r="U457" s="0" t="n">
        <v>17650</v>
      </c>
      <c r="V457" s="22" t="s">
        <v>28</v>
      </c>
      <c r="W457" s="0" t="n">
        <v>1733.5</v>
      </c>
      <c r="X457" s="0" t="n">
        <v>1</v>
      </c>
      <c r="AA457" s="0" t="n">
        <v>13100000</v>
      </c>
    </row>
    <row r="458" customFormat="false" ht="13" hidden="false" customHeight="false" outlineLevel="0" collapsed="false">
      <c r="A458" s="24" t="n">
        <v>39212</v>
      </c>
      <c r="B458" s="25" t="n">
        <v>17810</v>
      </c>
      <c r="C458" s="26" t="n">
        <v>17770</v>
      </c>
      <c r="D458" s="27" t="n">
        <v>1750.5</v>
      </c>
      <c r="E458" s="26" t="n">
        <v>1741.5</v>
      </c>
      <c r="F458" s="27" t="n">
        <v>17760</v>
      </c>
      <c r="G458" s="28" t="n">
        <v>1739</v>
      </c>
      <c r="N458" s="22" t="s">
        <v>29</v>
      </c>
      <c r="O458" s="0" t="n">
        <v>17650</v>
      </c>
      <c r="P458" s="22" t="s">
        <v>28</v>
      </c>
      <c r="Q458" s="0" t="n">
        <v>1733.5</v>
      </c>
      <c r="R458" s="0" t="n">
        <v>1</v>
      </c>
      <c r="Y458" s="0" t="n">
        <v>40000</v>
      </c>
      <c r="AA458" s="0" t="n">
        <v>13160000</v>
      </c>
    </row>
    <row r="459" customFormat="false" ht="13" hidden="false" customHeight="false" outlineLevel="0" collapsed="false">
      <c r="A459" s="24" t="n">
        <v>39213</v>
      </c>
      <c r="B459" s="25" t="n">
        <v>17590</v>
      </c>
      <c r="C459" s="26" t="n">
        <v>17540</v>
      </c>
      <c r="D459" s="27" t="n">
        <v>1728</v>
      </c>
      <c r="E459" s="26" t="n">
        <v>1721.5</v>
      </c>
      <c r="F459" s="27" t="n">
        <v>17550</v>
      </c>
      <c r="G459" s="28" t="n">
        <v>1722</v>
      </c>
      <c r="N459" s="22" t="s">
        <v>29</v>
      </c>
      <c r="O459" s="0" t="n">
        <v>17590</v>
      </c>
      <c r="P459" s="22" t="s">
        <v>28</v>
      </c>
      <c r="Q459" s="0" t="n">
        <v>1728</v>
      </c>
      <c r="R459" s="0" t="n">
        <v>1</v>
      </c>
      <c r="T459" s="22" t="s">
        <v>29</v>
      </c>
      <c r="U459" s="0" t="n">
        <v>17590</v>
      </c>
      <c r="V459" s="22" t="s">
        <v>28</v>
      </c>
      <c r="W459" s="0" t="n">
        <v>1728</v>
      </c>
      <c r="X459" s="0" t="n">
        <v>1</v>
      </c>
      <c r="AA459" s="0" t="n">
        <v>13180000</v>
      </c>
    </row>
    <row r="460" customFormat="false" ht="13" hidden="false" customHeight="false" outlineLevel="0" collapsed="false">
      <c r="A460" s="24" t="n">
        <v>39216</v>
      </c>
      <c r="B460" s="25" t="n">
        <v>17720</v>
      </c>
      <c r="C460" s="26" t="n">
        <v>17710</v>
      </c>
      <c r="D460" s="27" t="n">
        <v>1735.5</v>
      </c>
      <c r="E460" s="26" t="n">
        <v>1732.5</v>
      </c>
      <c r="F460" s="27" t="n">
        <v>17700</v>
      </c>
      <c r="G460" s="28" t="n">
        <v>1732</v>
      </c>
      <c r="N460" s="22" t="s">
        <v>28</v>
      </c>
      <c r="O460" s="0" t="n">
        <v>17720</v>
      </c>
      <c r="P460" s="22" t="s">
        <v>29</v>
      </c>
      <c r="Q460" s="0" t="n">
        <v>1735.5</v>
      </c>
      <c r="R460" s="0" t="n">
        <v>1</v>
      </c>
      <c r="S460" s="1" t="n">
        <v>55000</v>
      </c>
      <c r="T460" s="22" t="s">
        <v>28</v>
      </c>
      <c r="U460" s="0" t="n">
        <v>17720</v>
      </c>
      <c r="V460" s="22" t="s">
        <v>29</v>
      </c>
      <c r="W460" s="0" t="n">
        <v>1735.5</v>
      </c>
      <c r="X460" s="0" t="n">
        <v>1</v>
      </c>
      <c r="AA460" s="0" t="n">
        <v>13215000</v>
      </c>
    </row>
    <row r="461" customFormat="false" ht="13" hidden="false" customHeight="false" outlineLevel="0" collapsed="false">
      <c r="A461" s="24" t="n">
        <v>39217</v>
      </c>
      <c r="B461" s="25" t="n">
        <v>17570</v>
      </c>
      <c r="C461" s="26" t="n">
        <v>17550</v>
      </c>
      <c r="D461" s="27" t="n">
        <v>1720.5</v>
      </c>
      <c r="E461" s="26" t="n">
        <v>1716</v>
      </c>
      <c r="F461" s="27" t="n">
        <v>17520</v>
      </c>
      <c r="G461" s="28" t="n">
        <v>1712.5</v>
      </c>
      <c r="N461" s="22" t="s">
        <v>28</v>
      </c>
      <c r="O461" s="0" t="n">
        <v>17720</v>
      </c>
      <c r="P461" s="22" t="s">
        <v>29</v>
      </c>
      <c r="Q461" s="0" t="n">
        <v>1735.5</v>
      </c>
      <c r="R461" s="0" t="n">
        <v>1</v>
      </c>
      <c r="T461" s="22" t="s">
        <v>28</v>
      </c>
      <c r="U461" s="0" t="n">
        <v>17720</v>
      </c>
      <c r="V461" s="22" t="s">
        <v>29</v>
      </c>
      <c r="W461" s="0" t="n">
        <v>1735.5</v>
      </c>
      <c r="X461" s="0" t="n">
        <v>1</v>
      </c>
      <c r="AA461" s="0" t="n">
        <v>13245000</v>
      </c>
    </row>
    <row r="462" customFormat="false" ht="13" hidden="false" customHeight="false" outlineLevel="0" collapsed="false">
      <c r="A462" s="24" t="n">
        <v>39218</v>
      </c>
      <c r="B462" s="25" t="n">
        <v>17500</v>
      </c>
      <c r="C462" s="26" t="n">
        <v>17560</v>
      </c>
      <c r="D462" s="27" t="n">
        <v>1712.5</v>
      </c>
      <c r="E462" s="26" t="n">
        <v>1716.5</v>
      </c>
      <c r="F462" s="27" t="n">
        <v>17530</v>
      </c>
      <c r="G462" s="28" t="n">
        <v>1712</v>
      </c>
      <c r="N462" s="22" t="s">
        <v>28</v>
      </c>
      <c r="O462" s="0" t="n">
        <v>17720</v>
      </c>
      <c r="P462" s="22" t="s">
        <v>29</v>
      </c>
      <c r="Q462" s="0" t="n">
        <v>1735.5</v>
      </c>
      <c r="R462" s="0" t="n">
        <v>1</v>
      </c>
      <c r="T462" s="22" t="s">
        <v>28</v>
      </c>
      <c r="U462" s="0" t="n">
        <v>17720</v>
      </c>
      <c r="V462" s="22" t="s">
        <v>29</v>
      </c>
      <c r="W462" s="0" t="n">
        <v>1735.5</v>
      </c>
      <c r="X462" s="0" t="n">
        <v>1</v>
      </c>
      <c r="AA462" s="0" t="n">
        <v>13300000</v>
      </c>
    </row>
    <row r="463" customFormat="false" ht="13" hidden="false" customHeight="false" outlineLevel="0" collapsed="false">
      <c r="A463" s="24" t="n">
        <v>39219</v>
      </c>
      <c r="B463" s="25" t="n">
        <v>17610</v>
      </c>
      <c r="C463" s="26" t="n">
        <v>17530</v>
      </c>
      <c r="D463" s="27" t="n">
        <v>1718.5</v>
      </c>
      <c r="E463" s="26" t="n">
        <v>1708</v>
      </c>
      <c r="F463" s="27" t="n">
        <v>17510</v>
      </c>
      <c r="G463" s="28" t="n">
        <v>1707</v>
      </c>
      <c r="N463" s="22" t="s">
        <v>28</v>
      </c>
      <c r="O463" s="0" t="n">
        <v>17720</v>
      </c>
      <c r="P463" s="22" t="s">
        <v>29</v>
      </c>
      <c r="Q463" s="0" t="n">
        <v>1735.5</v>
      </c>
      <c r="R463" s="0" t="n">
        <v>1</v>
      </c>
      <c r="T463" s="22" t="s">
        <v>28</v>
      </c>
      <c r="U463" s="0" t="n">
        <v>17720</v>
      </c>
      <c r="V463" s="22" t="s">
        <v>29</v>
      </c>
      <c r="W463" s="0" t="n">
        <v>1735.5</v>
      </c>
      <c r="X463" s="0" t="n">
        <v>1</v>
      </c>
      <c r="AA463" s="0" t="n">
        <v>13355000</v>
      </c>
    </row>
    <row r="464" customFormat="false" ht="13" hidden="false" customHeight="false" outlineLevel="0" collapsed="false">
      <c r="A464" s="24" t="n">
        <v>39220</v>
      </c>
      <c r="B464" s="25" t="n">
        <v>17580</v>
      </c>
      <c r="C464" s="26" t="n">
        <v>17400</v>
      </c>
      <c r="D464" s="27" t="n">
        <v>1713</v>
      </c>
      <c r="E464" s="26" t="n">
        <v>1695</v>
      </c>
      <c r="F464" s="27" t="n">
        <v>17390</v>
      </c>
      <c r="G464" s="28" t="n">
        <v>1696</v>
      </c>
      <c r="N464" s="22" t="s">
        <v>28</v>
      </c>
      <c r="O464" s="0" t="n">
        <v>17720</v>
      </c>
      <c r="P464" s="22" t="s">
        <v>29</v>
      </c>
      <c r="Q464" s="0" t="n">
        <v>1735.5</v>
      </c>
      <c r="R464" s="0" t="n">
        <v>1</v>
      </c>
      <c r="T464" s="22" t="s">
        <v>28</v>
      </c>
      <c r="U464" s="0" t="n">
        <v>17720</v>
      </c>
      <c r="V464" s="22" t="s">
        <v>29</v>
      </c>
      <c r="W464" s="0" t="n">
        <v>1735.5</v>
      </c>
      <c r="X464" s="0" t="n">
        <v>1</v>
      </c>
      <c r="AA464" s="0" t="n">
        <v>13380000</v>
      </c>
    </row>
    <row r="465" customFormat="false" ht="13" hidden="false" customHeight="false" outlineLevel="0" collapsed="false">
      <c r="A465" s="24" t="n">
        <v>39223</v>
      </c>
      <c r="B465" s="25" t="n">
        <v>17470</v>
      </c>
      <c r="C465" s="26" t="n">
        <v>17560</v>
      </c>
      <c r="D465" s="27" t="n">
        <v>1701</v>
      </c>
      <c r="E465" s="26" t="n">
        <v>1712</v>
      </c>
      <c r="F465" s="27" t="n">
        <v>17570</v>
      </c>
      <c r="G465" s="28" t="n">
        <v>1711</v>
      </c>
      <c r="N465" s="22" t="s">
        <v>28</v>
      </c>
      <c r="O465" s="0" t="n">
        <v>17720</v>
      </c>
      <c r="P465" s="22" t="s">
        <v>29</v>
      </c>
      <c r="Q465" s="0" t="n">
        <v>1735.5</v>
      </c>
      <c r="R465" s="0" t="n">
        <v>1</v>
      </c>
      <c r="T465" s="22" t="s">
        <v>28</v>
      </c>
      <c r="U465" s="0" t="n">
        <v>17720</v>
      </c>
      <c r="V465" s="22" t="s">
        <v>29</v>
      </c>
      <c r="W465" s="0" t="n">
        <v>1735.5</v>
      </c>
      <c r="X465" s="0" t="n">
        <v>1</v>
      </c>
      <c r="AA465" s="0" t="n">
        <v>13405000</v>
      </c>
    </row>
    <row r="466" customFormat="false" ht="13" hidden="false" customHeight="false" outlineLevel="0" collapsed="false">
      <c r="A466" s="24" t="n">
        <v>39224</v>
      </c>
      <c r="B466" s="25" t="n">
        <v>17570</v>
      </c>
      <c r="C466" s="26" t="n">
        <v>17690</v>
      </c>
      <c r="D466" s="27" t="n">
        <v>1714</v>
      </c>
      <c r="E466" s="26" t="n">
        <v>1734</v>
      </c>
      <c r="F466" s="27" t="n">
        <v>17710</v>
      </c>
      <c r="G466" s="28" t="n">
        <v>1732</v>
      </c>
      <c r="N466" s="22" t="s">
        <v>29</v>
      </c>
      <c r="O466" s="0" t="n">
        <v>17570</v>
      </c>
      <c r="P466" s="22" t="s">
        <v>28</v>
      </c>
      <c r="Q466" s="0" t="n">
        <v>1714</v>
      </c>
      <c r="R466" s="0" t="n">
        <v>1</v>
      </c>
      <c r="S466" s="1" t="n">
        <v>-65000</v>
      </c>
      <c r="T466" s="22" t="s">
        <v>29</v>
      </c>
      <c r="U466" s="0" t="n">
        <v>17570</v>
      </c>
      <c r="V466" s="22" t="s">
        <v>28</v>
      </c>
      <c r="W466" s="0" t="n">
        <v>1714</v>
      </c>
      <c r="X466" s="0" t="n">
        <v>1</v>
      </c>
      <c r="AA466" s="0" t="n">
        <v>13430000</v>
      </c>
    </row>
    <row r="467" customFormat="false" ht="13" hidden="false" customHeight="false" outlineLevel="0" collapsed="false">
      <c r="A467" s="24" t="n">
        <v>39225</v>
      </c>
      <c r="B467" s="25" t="n">
        <v>17750</v>
      </c>
      <c r="C467" s="26" t="n">
        <v>17730</v>
      </c>
      <c r="D467" s="27" t="n">
        <v>1741.5</v>
      </c>
      <c r="E467" s="26" t="n">
        <v>1740.5</v>
      </c>
      <c r="F467" s="27" t="n">
        <v>17720</v>
      </c>
      <c r="G467" s="28" t="n">
        <v>1739</v>
      </c>
      <c r="N467" s="22" t="s">
        <v>29</v>
      </c>
      <c r="O467" s="0" t="n">
        <v>17570</v>
      </c>
      <c r="P467" s="22" t="s">
        <v>28</v>
      </c>
      <c r="Q467" s="0" t="n">
        <v>1714</v>
      </c>
      <c r="R467" s="0" t="n">
        <v>1</v>
      </c>
      <c r="T467" s="22" t="s">
        <v>29</v>
      </c>
      <c r="U467" s="0" t="n">
        <v>17570</v>
      </c>
      <c r="V467" s="22" t="s">
        <v>28</v>
      </c>
      <c r="W467" s="0" t="n">
        <v>1714</v>
      </c>
      <c r="X467" s="0" t="n">
        <v>1</v>
      </c>
      <c r="AA467" s="0" t="n">
        <v>13455000</v>
      </c>
    </row>
    <row r="468" customFormat="false" ht="13" hidden="false" customHeight="false" outlineLevel="0" collapsed="false">
      <c r="A468" s="24" t="n">
        <v>39226</v>
      </c>
      <c r="B468" s="25" t="n">
        <v>17700</v>
      </c>
      <c r="C468" s="26" t="n">
        <v>17660</v>
      </c>
      <c r="D468" s="27" t="n">
        <v>1736</v>
      </c>
      <c r="E468" s="26" t="n">
        <v>1735</v>
      </c>
      <c r="F468" s="27" t="n">
        <v>17710</v>
      </c>
      <c r="G468" s="28" t="n">
        <v>1738.5</v>
      </c>
      <c r="N468" s="22" t="s">
        <v>29</v>
      </c>
      <c r="O468" s="0" t="n">
        <v>17570</v>
      </c>
      <c r="P468" s="22" t="s">
        <v>28</v>
      </c>
      <c r="Q468" s="0" t="n">
        <v>1714</v>
      </c>
      <c r="R468" s="0" t="n">
        <v>1</v>
      </c>
      <c r="T468" s="22" t="s">
        <v>29</v>
      </c>
      <c r="U468" s="0" t="n">
        <v>17570</v>
      </c>
      <c r="V468" s="22" t="s">
        <v>28</v>
      </c>
      <c r="W468" s="0" t="n">
        <v>1714</v>
      </c>
      <c r="X468" s="0" t="n">
        <v>1</v>
      </c>
      <c r="AA468" s="0" t="n">
        <v>13475000</v>
      </c>
    </row>
    <row r="469" customFormat="false" ht="13" hidden="false" customHeight="false" outlineLevel="0" collapsed="false">
      <c r="A469" s="24" t="n">
        <v>39227</v>
      </c>
      <c r="B469" s="25" t="n">
        <v>17520</v>
      </c>
      <c r="C469" s="26" t="n">
        <v>17450</v>
      </c>
      <c r="D469" s="27" t="n">
        <v>1718</v>
      </c>
      <c r="E469" s="26" t="n">
        <v>1711.5</v>
      </c>
      <c r="F469" s="27" t="n">
        <v>17480</v>
      </c>
      <c r="G469" s="28" t="n">
        <v>1714</v>
      </c>
      <c r="N469" s="22" t="s">
        <v>29</v>
      </c>
      <c r="O469" s="0" t="n">
        <v>17570</v>
      </c>
      <c r="P469" s="22" t="s">
        <v>28</v>
      </c>
      <c r="Q469" s="0" t="n">
        <v>1714</v>
      </c>
      <c r="R469" s="0" t="n">
        <v>1</v>
      </c>
      <c r="T469" s="22" t="s">
        <v>29</v>
      </c>
      <c r="U469" s="0" t="n">
        <v>17570</v>
      </c>
      <c r="V469" s="22" t="s">
        <v>28</v>
      </c>
      <c r="W469" s="0" t="n">
        <v>1714</v>
      </c>
      <c r="X469" s="0" t="n">
        <v>1</v>
      </c>
      <c r="AA469" s="0" t="n">
        <v>13515000</v>
      </c>
    </row>
    <row r="470" customFormat="false" ht="13" hidden="false" customHeight="false" outlineLevel="0" collapsed="false">
      <c r="A470" s="24" t="n">
        <v>39230</v>
      </c>
      <c r="B470" s="25" t="n">
        <v>17550</v>
      </c>
      <c r="C470" s="26" t="n">
        <v>17600</v>
      </c>
      <c r="D470" s="27" t="n">
        <v>1720.5</v>
      </c>
      <c r="E470" s="26" t="n">
        <v>1726.5</v>
      </c>
      <c r="F470" s="27" t="n">
        <v>17590</v>
      </c>
      <c r="G470" s="28" t="n">
        <v>1724</v>
      </c>
      <c r="N470" s="22" t="s">
        <v>29</v>
      </c>
      <c r="O470" s="0" t="n">
        <v>17570</v>
      </c>
      <c r="P470" s="22" t="s">
        <v>28</v>
      </c>
      <c r="Q470" s="0" t="n">
        <v>1714</v>
      </c>
      <c r="R470" s="0" t="n">
        <v>1</v>
      </c>
      <c r="T470" s="22" t="s">
        <v>29</v>
      </c>
      <c r="U470" s="0" t="n">
        <v>17570</v>
      </c>
      <c r="V470" s="22" t="s">
        <v>28</v>
      </c>
      <c r="W470" s="0" t="n">
        <v>1714</v>
      </c>
      <c r="X470" s="0" t="n">
        <v>1</v>
      </c>
      <c r="AA470" s="0" t="n">
        <v>13550000</v>
      </c>
    </row>
    <row r="471" customFormat="false" ht="13" hidden="false" customHeight="false" outlineLevel="0" collapsed="false">
      <c r="A471" s="24" t="n">
        <v>39231</v>
      </c>
      <c r="B471" s="25" t="n">
        <v>17540</v>
      </c>
      <c r="C471" s="26" t="n">
        <v>17680</v>
      </c>
      <c r="D471" s="27" t="n">
        <v>1718.5</v>
      </c>
      <c r="E471" s="26" t="n">
        <v>1737</v>
      </c>
      <c r="F471" s="27" t="n">
        <v>17670</v>
      </c>
      <c r="G471" s="28" t="n">
        <v>1738</v>
      </c>
      <c r="N471" s="22" t="s">
        <v>29</v>
      </c>
      <c r="O471" s="0" t="n">
        <v>17570</v>
      </c>
      <c r="P471" s="22" t="s">
        <v>28</v>
      </c>
      <c r="Q471" s="0" t="n">
        <v>1714</v>
      </c>
      <c r="R471" s="0" t="n">
        <v>1</v>
      </c>
      <c r="T471" s="22" t="s">
        <v>29</v>
      </c>
      <c r="U471" s="0" t="n">
        <v>17570</v>
      </c>
      <c r="V471" s="22" t="s">
        <v>28</v>
      </c>
      <c r="W471" s="0" t="n">
        <v>1714</v>
      </c>
      <c r="X471" s="0" t="n">
        <v>1</v>
      </c>
      <c r="AA471" s="0" t="n">
        <v>13655000</v>
      </c>
    </row>
    <row r="472" customFormat="false" ht="13" hidden="false" customHeight="false" outlineLevel="0" collapsed="false">
      <c r="A472" s="24" t="n">
        <v>39232</v>
      </c>
      <c r="B472" s="25" t="n">
        <v>17650</v>
      </c>
      <c r="C472" s="26" t="n">
        <v>17590</v>
      </c>
      <c r="D472" s="27" t="n">
        <v>1737</v>
      </c>
      <c r="E472" s="26" t="n">
        <v>1733.5</v>
      </c>
      <c r="F472" s="27" t="n">
        <v>17590</v>
      </c>
      <c r="G472" s="28" t="n">
        <v>1735</v>
      </c>
      <c r="N472" s="22" t="s">
        <v>29</v>
      </c>
      <c r="O472" s="0" t="n">
        <v>17570</v>
      </c>
      <c r="P472" s="22" t="s">
        <v>28</v>
      </c>
      <c r="Q472" s="0" t="n">
        <v>1714</v>
      </c>
      <c r="R472" s="0" t="n">
        <v>1</v>
      </c>
      <c r="T472" s="22" t="s">
        <v>29</v>
      </c>
      <c r="U472" s="0" t="n">
        <v>17570</v>
      </c>
      <c r="V472" s="22" t="s">
        <v>28</v>
      </c>
      <c r="W472" s="0" t="n">
        <v>1714</v>
      </c>
      <c r="X472" s="0" t="n">
        <v>1</v>
      </c>
      <c r="AA472" s="0" t="n">
        <v>13735000</v>
      </c>
    </row>
    <row r="473" customFormat="false" ht="13" hidden="false" customHeight="false" outlineLevel="0" collapsed="false">
      <c r="A473" s="24" t="n">
        <v>39233</v>
      </c>
      <c r="B473" s="25" t="n">
        <v>17750</v>
      </c>
      <c r="C473" s="26" t="n">
        <v>17860</v>
      </c>
      <c r="D473" s="27" t="n">
        <v>1744</v>
      </c>
      <c r="E473" s="26" t="n">
        <v>1758</v>
      </c>
      <c r="F473" s="27" t="n">
        <v>17860</v>
      </c>
      <c r="G473" s="28" t="n">
        <v>1754.5</v>
      </c>
      <c r="N473" s="22" t="s">
        <v>28</v>
      </c>
      <c r="O473" s="0" t="n">
        <v>17750</v>
      </c>
      <c r="P473" s="22" t="s">
        <v>29</v>
      </c>
      <c r="Q473" s="0" t="n">
        <v>1744</v>
      </c>
      <c r="R473" s="0" t="n">
        <v>1</v>
      </c>
      <c r="S473" s="1" t="n">
        <v>-120000</v>
      </c>
      <c r="Y473" s="0" t="n">
        <v>30000</v>
      </c>
      <c r="AA473" s="0" t="n">
        <v>13720000</v>
      </c>
    </row>
    <row r="474" customFormat="false" ht="13" hidden="false" customHeight="false" outlineLevel="0" collapsed="false">
      <c r="A474" s="24" t="n">
        <v>39234</v>
      </c>
      <c r="B474" s="25" t="n">
        <v>17960</v>
      </c>
      <c r="C474" s="26" t="n">
        <v>17950</v>
      </c>
      <c r="D474" s="27" t="n">
        <v>1767.5</v>
      </c>
      <c r="E474" s="26" t="n">
        <v>1767</v>
      </c>
      <c r="F474" s="27" t="n">
        <v>17970</v>
      </c>
      <c r="G474" s="28" t="n">
        <v>1769</v>
      </c>
      <c r="N474" s="22" t="s">
        <v>29</v>
      </c>
      <c r="O474" s="0" t="n">
        <v>17960</v>
      </c>
      <c r="P474" s="22" t="s">
        <v>28</v>
      </c>
      <c r="Q474" s="0" t="n">
        <v>1767.5</v>
      </c>
      <c r="R474" s="0" t="n">
        <v>1</v>
      </c>
      <c r="T474" s="22" t="s">
        <v>29</v>
      </c>
      <c r="U474" s="0" t="n">
        <v>17960</v>
      </c>
      <c r="V474" s="22" t="s">
        <v>28</v>
      </c>
      <c r="W474" s="0" t="n">
        <v>1767.5</v>
      </c>
      <c r="X474" s="0" t="n">
        <v>1</v>
      </c>
      <c r="AA474" s="0" t="n">
        <v>13615000</v>
      </c>
    </row>
    <row r="475" customFormat="false" ht="13" hidden="false" customHeight="false" outlineLevel="0" collapsed="false">
      <c r="A475" s="24" t="n">
        <v>39237</v>
      </c>
      <c r="B475" s="25" t="n">
        <v>18070</v>
      </c>
      <c r="C475" s="26" t="n">
        <v>18010</v>
      </c>
      <c r="D475" s="27" t="n">
        <v>1787.5</v>
      </c>
      <c r="E475" s="26" t="n">
        <v>1774.5</v>
      </c>
      <c r="F475" s="27" t="n">
        <v>18000</v>
      </c>
      <c r="G475" s="28" t="n">
        <v>1774</v>
      </c>
      <c r="N475" s="22" t="s">
        <v>29</v>
      </c>
      <c r="O475" s="0" t="n">
        <v>17960</v>
      </c>
      <c r="P475" s="22" t="s">
        <v>28</v>
      </c>
      <c r="Q475" s="0" t="n">
        <v>1767.5</v>
      </c>
      <c r="R475" s="0" t="n">
        <v>1</v>
      </c>
      <c r="T475" s="22" t="s">
        <v>29</v>
      </c>
      <c r="U475" s="0" t="n">
        <v>17960</v>
      </c>
      <c r="V475" s="22" t="s">
        <v>28</v>
      </c>
      <c r="W475" s="0" t="n">
        <v>1767.5</v>
      </c>
      <c r="X475" s="0" t="n">
        <v>1</v>
      </c>
      <c r="AA475" s="0" t="n">
        <v>13635000</v>
      </c>
    </row>
    <row r="476" customFormat="false" ht="13" hidden="false" customHeight="false" outlineLevel="0" collapsed="false">
      <c r="A476" s="24" t="n">
        <v>39238</v>
      </c>
      <c r="B476" s="25" t="n">
        <v>18010</v>
      </c>
      <c r="C476" s="26" t="n">
        <v>18050</v>
      </c>
      <c r="D476" s="27" t="n">
        <v>1777.5</v>
      </c>
      <c r="E476" s="26" t="n">
        <v>1779.5</v>
      </c>
      <c r="F476" s="27" t="n">
        <v>18040</v>
      </c>
      <c r="G476" s="28" t="n">
        <v>1776</v>
      </c>
      <c r="N476" s="22" t="s">
        <v>29</v>
      </c>
      <c r="O476" s="0" t="n">
        <v>17960</v>
      </c>
      <c r="P476" s="22" t="s">
        <v>28</v>
      </c>
      <c r="Q476" s="0" t="n">
        <v>1767.5</v>
      </c>
      <c r="R476" s="0" t="n">
        <v>1</v>
      </c>
      <c r="T476" s="22" t="s">
        <v>29</v>
      </c>
      <c r="U476" s="0" t="n">
        <v>17960</v>
      </c>
      <c r="V476" s="22" t="s">
        <v>28</v>
      </c>
      <c r="W476" s="0" t="n">
        <v>1767.5</v>
      </c>
      <c r="X476" s="0" t="n">
        <v>1</v>
      </c>
      <c r="AA476" s="0" t="n">
        <v>13540000</v>
      </c>
    </row>
    <row r="477" customFormat="false" ht="13" hidden="false" customHeight="false" outlineLevel="0" collapsed="false">
      <c r="A477" s="24" t="n">
        <v>39239</v>
      </c>
      <c r="B477" s="25" t="n">
        <v>18010</v>
      </c>
      <c r="C477" s="26" t="n">
        <v>18040</v>
      </c>
      <c r="D477" s="27" t="n">
        <v>1773.5</v>
      </c>
      <c r="E477" s="26" t="n">
        <v>1778</v>
      </c>
      <c r="F477" s="27" t="n">
        <v>18040</v>
      </c>
      <c r="G477" s="28" t="n">
        <v>1778.5</v>
      </c>
      <c r="N477" s="22" t="s">
        <v>29</v>
      </c>
      <c r="O477" s="0" t="n">
        <v>17960</v>
      </c>
      <c r="P477" s="22" t="s">
        <v>28</v>
      </c>
      <c r="Q477" s="0" t="n">
        <v>1767.5</v>
      </c>
      <c r="R477" s="0" t="n">
        <v>1</v>
      </c>
      <c r="T477" s="22" t="s">
        <v>29</v>
      </c>
      <c r="U477" s="0" t="n">
        <v>17960</v>
      </c>
      <c r="V477" s="22" t="s">
        <v>28</v>
      </c>
      <c r="W477" s="0" t="n">
        <v>1767.5</v>
      </c>
      <c r="X477" s="0" t="n">
        <v>1</v>
      </c>
      <c r="AA477" s="0" t="n">
        <v>13575000</v>
      </c>
    </row>
    <row r="478" customFormat="false" ht="13" hidden="false" customHeight="false" outlineLevel="0" collapsed="false">
      <c r="A478" s="24" t="n">
        <v>39240</v>
      </c>
      <c r="B478" s="25" t="n">
        <v>17860</v>
      </c>
      <c r="C478" s="26" t="n">
        <v>18080</v>
      </c>
      <c r="D478" s="27" t="n">
        <v>1764.5</v>
      </c>
      <c r="E478" s="26" t="n">
        <v>1777</v>
      </c>
      <c r="F478" s="27" t="n">
        <v>18050</v>
      </c>
      <c r="G478" s="28" t="n">
        <v>1779.5</v>
      </c>
      <c r="N478" s="22" t="s">
        <v>29</v>
      </c>
      <c r="O478" s="0" t="n">
        <v>17960</v>
      </c>
      <c r="P478" s="22" t="s">
        <v>28</v>
      </c>
      <c r="Q478" s="0" t="n">
        <v>1767.5</v>
      </c>
      <c r="R478" s="0" t="n">
        <v>1</v>
      </c>
      <c r="Y478" s="0" t="n">
        <v>25000</v>
      </c>
      <c r="AA478" s="0" t="n">
        <v>13575000</v>
      </c>
    </row>
    <row r="479" customFormat="false" ht="13" hidden="false" customHeight="false" outlineLevel="0" collapsed="false">
      <c r="A479" s="24" t="n">
        <v>39241</v>
      </c>
      <c r="B479" s="25" t="n">
        <v>17880</v>
      </c>
      <c r="C479" s="26" t="n">
        <v>17790</v>
      </c>
      <c r="D479" s="27" t="n">
        <v>1761</v>
      </c>
      <c r="E479" s="26" t="n">
        <v>1758.5</v>
      </c>
      <c r="F479" s="27" t="n">
        <v>17790</v>
      </c>
      <c r="G479" s="28" t="n">
        <v>1757.5</v>
      </c>
      <c r="AA479" s="0" t="n">
        <v>13610000</v>
      </c>
    </row>
    <row r="480" customFormat="false" ht="13" hidden="false" customHeight="false" outlineLevel="0" collapsed="false">
      <c r="A480" s="24" t="n">
        <v>39244</v>
      </c>
      <c r="B480" s="25" t="n">
        <v>17940</v>
      </c>
      <c r="C480" s="26" t="n">
        <v>17840</v>
      </c>
      <c r="D480" s="27" t="n">
        <v>1771</v>
      </c>
      <c r="E480" s="26" t="n">
        <v>1762.5</v>
      </c>
      <c r="F480" s="27" t="n">
        <v>17840</v>
      </c>
      <c r="G480" s="28" t="n">
        <v>1762</v>
      </c>
      <c r="AA480" s="0" t="n">
        <v>13635000</v>
      </c>
    </row>
    <row r="481" customFormat="false" ht="13" hidden="false" customHeight="false" outlineLevel="0" collapsed="false">
      <c r="A481" s="24" t="n">
        <v>39245</v>
      </c>
      <c r="B481" s="25" t="n">
        <v>17860</v>
      </c>
      <c r="C481" s="26" t="n">
        <v>17800</v>
      </c>
      <c r="D481" s="27" t="n">
        <v>1763.5</v>
      </c>
      <c r="E481" s="26" t="n">
        <v>1755.5</v>
      </c>
      <c r="F481" s="27" t="n">
        <v>17790</v>
      </c>
      <c r="G481" s="28" t="n">
        <v>1753</v>
      </c>
      <c r="AA481" s="0" t="n">
        <v>13620000</v>
      </c>
    </row>
    <row r="482" customFormat="false" ht="13" hidden="false" customHeight="false" outlineLevel="0" collapsed="false">
      <c r="A482" s="24" t="n">
        <v>39246</v>
      </c>
      <c r="B482" s="25" t="n">
        <v>17650</v>
      </c>
      <c r="C482" s="26" t="n">
        <v>17730</v>
      </c>
      <c r="D482" s="27" t="n">
        <v>1737.5</v>
      </c>
      <c r="E482" s="26" t="n">
        <v>1745</v>
      </c>
      <c r="F482" s="27" t="n">
        <v>17760</v>
      </c>
      <c r="G482" s="28" t="n">
        <v>1747.5</v>
      </c>
      <c r="AA482" s="0" t="n">
        <v>13630000</v>
      </c>
    </row>
    <row r="483" customFormat="false" ht="13" hidden="false" customHeight="false" outlineLevel="0" collapsed="false">
      <c r="A483" s="24" t="n">
        <v>39247</v>
      </c>
      <c r="B483" s="25" t="n">
        <v>17850</v>
      </c>
      <c r="C483" s="26" t="n">
        <v>17900</v>
      </c>
      <c r="D483" s="27" t="n">
        <v>1756</v>
      </c>
      <c r="E483" s="26" t="n">
        <v>1759.5</v>
      </c>
      <c r="F483" s="27" t="n">
        <v>17880</v>
      </c>
      <c r="G483" s="28" t="n">
        <v>1758</v>
      </c>
      <c r="AA483" s="0" t="n">
        <v>13490000</v>
      </c>
    </row>
    <row r="484" customFormat="false" ht="13" hidden="false" customHeight="false" outlineLevel="0" collapsed="false">
      <c r="A484" s="24" t="n">
        <v>39248</v>
      </c>
      <c r="B484" s="25" t="n">
        <v>17970</v>
      </c>
      <c r="C484" s="26" t="n">
        <v>18020</v>
      </c>
      <c r="D484" s="27" t="n">
        <v>1767.5</v>
      </c>
      <c r="E484" s="26" t="n">
        <v>1774.5</v>
      </c>
      <c r="F484" s="27" t="n">
        <v>18010</v>
      </c>
      <c r="G484" s="28" t="n">
        <v>1774.5</v>
      </c>
      <c r="AA484" s="0" t="n">
        <v>13530000</v>
      </c>
    </row>
    <row r="485" customFormat="false" ht="13" hidden="false" customHeight="false" outlineLevel="0" collapsed="false">
      <c r="A485" s="24" t="n">
        <v>39251</v>
      </c>
      <c r="B485" s="25" t="n">
        <v>18170</v>
      </c>
      <c r="C485" s="26" t="n">
        <v>18200</v>
      </c>
      <c r="D485" s="27" t="n">
        <v>1792</v>
      </c>
      <c r="E485" s="26" t="n">
        <v>1790</v>
      </c>
      <c r="F485" s="27" t="n">
        <v>18210</v>
      </c>
      <c r="G485" s="28" t="n">
        <v>1791</v>
      </c>
      <c r="AA485" s="0" t="n">
        <v>13580000</v>
      </c>
    </row>
    <row r="486" customFormat="false" ht="13" hidden="false" customHeight="false" outlineLevel="0" collapsed="false">
      <c r="A486" s="24" t="n">
        <v>39252</v>
      </c>
      <c r="B486" s="25" t="n">
        <v>18170</v>
      </c>
      <c r="C486" s="26" t="n">
        <v>18180</v>
      </c>
      <c r="D486" s="27" t="n">
        <v>1788.5</v>
      </c>
      <c r="E486" s="26" t="n">
        <v>1783</v>
      </c>
      <c r="F486" s="27" t="n">
        <v>18170</v>
      </c>
      <c r="G486" s="28" t="n">
        <v>1782</v>
      </c>
      <c r="AA486" s="0" t="n">
        <v>13605000</v>
      </c>
    </row>
    <row r="487" customFormat="false" ht="13" hidden="false" customHeight="false" outlineLevel="0" collapsed="false">
      <c r="A487" s="24" t="n">
        <v>39253</v>
      </c>
      <c r="B487" s="25" t="n">
        <v>18190</v>
      </c>
      <c r="C487" s="26" t="n">
        <v>18240</v>
      </c>
      <c r="D487" s="27" t="n">
        <v>1782</v>
      </c>
      <c r="E487" s="26" t="n">
        <v>1784</v>
      </c>
      <c r="F487" s="27" t="n">
        <v>18240</v>
      </c>
      <c r="G487" s="28" t="n">
        <v>1786</v>
      </c>
      <c r="AA487" s="0" t="n">
        <v>13570000</v>
      </c>
    </row>
    <row r="488" customFormat="false" ht="13" hidden="false" customHeight="false" outlineLevel="0" collapsed="false">
      <c r="A488" s="24" t="n">
        <v>39254</v>
      </c>
      <c r="B488" s="25" t="n">
        <v>18120</v>
      </c>
      <c r="C488" s="26" t="n">
        <v>18260</v>
      </c>
      <c r="D488" s="27" t="n">
        <v>1776.5</v>
      </c>
      <c r="E488" s="26" t="n">
        <v>1786.5</v>
      </c>
      <c r="F488" s="27" t="n">
        <v>18270</v>
      </c>
      <c r="G488" s="28" t="n">
        <v>1790</v>
      </c>
      <c r="AA488" s="0" t="n">
        <v>13560000</v>
      </c>
    </row>
    <row r="489" customFormat="false" ht="13" hidden="false" customHeight="false" outlineLevel="0" collapsed="false">
      <c r="A489" s="24" t="n">
        <v>39255</v>
      </c>
      <c r="B489" s="25" t="n">
        <v>18180</v>
      </c>
      <c r="C489" s="26" t="n">
        <v>18220</v>
      </c>
      <c r="D489" s="27" t="n">
        <v>1781</v>
      </c>
      <c r="E489" s="26" t="n">
        <v>1783</v>
      </c>
      <c r="F489" s="27" t="n">
        <v>18190</v>
      </c>
      <c r="G489" s="28" t="n">
        <v>1778.5</v>
      </c>
      <c r="AA489" s="0" t="n">
        <v>13595000</v>
      </c>
    </row>
    <row r="490" customFormat="false" ht="13" hidden="false" customHeight="false" outlineLevel="0" collapsed="false">
      <c r="A490" s="24" t="n">
        <v>39258</v>
      </c>
      <c r="B490" s="25" t="n">
        <v>18120</v>
      </c>
      <c r="C490" s="26" t="n">
        <v>18100</v>
      </c>
      <c r="D490" s="27" t="n">
        <v>1775</v>
      </c>
      <c r="E490" s="26" t="n">
        <v>1765</v>
      </c>
      <c r="F490" s="27" t="n">
        <v>18090</v>
      </c>
      <c r="G490" s="28" t="n">
        <v>1762</v>
      </c>
      <c r="N490" s="22" t="s">
        <v>29</v>
      </c>
      <c r="O490" s="0" t="n">
        <v>18120</v>
      </c>
      <c r="P490" s="22" t="s">
        <v>28</v>
      </c>
      <c r="Q490" s="0" t="n">
        <v>1775</v>
      </c>
      <c r="R490" s="0" t="n">
        <v>1</v>
      </c>
      <c r="Y490" s="0" t="n">
        <v>80000</v>
      </c>
      <c r="AA490" s="0" t="n">
        <v>13380000</v>
      </c>
    </row>
    <row r="491" customFormat="false" ht="13" hidden="false" customHeight="false" outlineLevel="0" collapsed="false">
      <c r="A491" s="24" t="n">
        <v>39259</v>
      </c>
      <c r="B491" s="25" t="n">
        <v>18130</v>
      </c>
      <c r="C491" s="26" t="n">
        <v>18090</v>
      </c>
      <c r="D491" s="27" t="n">
        <v>1768.5</v>
      </c>
      <c r="E491" s="26" t="n">
        <v>1765.5</v>
      </c>
      <c r="F491" s="27" t="n">
        <v>18110</v>
      </c>
      <c r="G491" s="28" t="n">
        <v>1767</v>
      </c>
      <c r="N491" s="22" t="s">
        <v>29</v>
      </c>
      <c r="O491" s="0" t="n">
        <v>18130</v>
      </c>
      <c r="P491" s="22" t="s">
        <v>28</v>
      </c>
      <c r="Q491" s="0" t="n">
        <v>1768.5</v>
      </c>
      <c r="R491" s="0" t="n">
        <v>1</v>
      </c>
      <c r="T491" s="22" t="s">
        <v>29</v>
      </c>
      <c r="U491" s="0" t="n">
        <v>18130</v>
      </c>
      <c r="V491" s="22" t="s">
        <v>28</v>
      </c>
      <c r="W491" s="0" t="n">
        <v>1768.5</v>
      </c>
      <c r="X491" s="0" t="n">
        <v>1</v>
      </c>
      <c r="AA491" s="0" t="n">
        <v>13320000</v>
      </c>
    </row>
    <row r="492" customFormat="false" ht="13" hidden="false" customHeight="false" outlineLevel="0" collapsed="false">
      <c r="A492" s="24" t="n">
        <v>39260</v>
      </c>
      <c r="B492" s="25" t="n">
        <v>17990</v>
      </c>
      <c r="C492" s="26" t="n">
        <v>17850</v>
      </c>
      <c r="D492" s="27" t="n">
        <v>1757</v>
      </c>
      <c r="E492" s="26" t="n">
        <v>1742</v>
      </c>
      <c r="F492" s="27" t="n">
        <v>17890</v>
      </c>
      <c r="G492" s="28" t="n">
        <v>1742.5</v>
      </c>
      <c r="N492" s="22" t="s">
        <v>29</v>
      </c>
      <c r="O492" s="0" t="n">
        <v>18130</v>
      </c>
      <c r="P492" s="22" t="s">
        <v>28</v>
      </c>
      <c r="Q492" s="0" t="n">
        <v>1768.5</v>
      </c>
      <c r="R492" s="0" t="n">
        <v>1</v>
      </c>
      <c r="T492" s="22" t="s">
        <v>29</v>
      </c>
      <c r="U492" s="0" t="n">
        <v>18130</v>
      </c>
      <c r="V492" s="22" t="s">
        <v>28</v>
      </c>
      <c r="W492" s="0" t="n">
        <v>1768.5</v>
      </c>
      <c r="X492" s="0" t="n">
        <v>1</v>
      </c>
      <c r="AA492" s="0" t="n">
        <v>13370000</v>
      </c>
    </row>
    <row r="493" customFormat="false" ht="13" hidden="false" customHeight="false" outlineLevel="0" collapsed="false">
      <c r="A493" s="24" t="n">
        <v>39261</v>
      </c>
      <c r="B493" s="25" t="n">
        <v>17920</v>
      </c>
      <c r="C493" s="26" t="n">
        <v>17970</v>
      </c>
      <c r="D493" s="27" t="n">
        <v>1750.5</v>
      </c>
      <c r="E493" s="26" t="n">
        <v>1757</v>
      </c>
      <c r="F493" s="27" t="n">
        <v>17960</v>
      </c>
      <c r="G493" s="28" t="n">
        <v>1751</v>
      </c>
      <c r="N493" s="22" t="s">
        <v>29</v>
      </c>
      <c r="O493" s="0" t="n">
        <v>18130</v>
      </c>
      <c r="P493" s="22" t="s">
        <v>28</v>
      </c>
      <c r="Q493" s="0" t="n">
        <v>1768.5</v>
      </c>
      <c r="R493" s="0" t="n">
        <v>1</v>
      </c>
      <c r="T493" s="22" t="s">
        <v>29</v>
      </c>
      <c r="U493" s="0" t="n">
        <v>18130</v>
      </c>
      <c r="V493" s="22" t="s">
        <v>28</v>
      </c>
      <c r="W493" s="0" t="n">
        <v>1768.5</v>
      </c>
      <c r="X493" s="0" t="n">
        <v>1</v>
      </c>
      <c r="AA493" s="0" t="n">
        <v>13370000</v>
      </c>
    </row>
    <row r="494" customFormat="false" ht="13" hidden="false" customHeight="false" outlineLevel="0" collapsed="false">
      <c r="A494" s="24" t="n">
        <v>39262</v>
      </c>
      <c r="B494" s="25" t="n">
        <v>18030</v>
      </c>
      <c r="C494" s="26" t="n">
        <v>18160</v>
      </c>
      <c r="D494" s="27" t="n">
        <v>1761</v>
      </c>
      <c r="E494" s="26" t="n">
        <v>1775</v>
      </c>
      <c r="F494" s="27" t="n">
        <v>18140</v>
      </c>
      <c r="G494" s="28" t="n">
        <v>1775</v>
      </c>
      <c r="N494" s="22" t="s">
        <v>29</v>
      </c>
      <c r="O494" s="0" t="n">
        <v>18130</v>
      </c>
      <c r="P494" s="22" t="s">
        <v>28</v>
      </c>
      <c r="Q494" s="0" t="n">
        <v>1768.5</v>
      </c>
      <c r="R494" s="0" t="n">
        <v>1</v>
      </c>
      <c r="T494" s="22" t="s">
        <v>29</v>
      </c>
      <c r="U494" s="0" t="n">
        <v>18130</v>
      </c>
      <c r="V494" s="22" t="s">
        <v>28</v>
      </c>
      <c r="W494" s="0" t="n">
        <v>1768.5</v>
      </c>
      <c r="X494" s="0" t="n">
        <v>1</v>
      </c>
      <c r="AA494" s="0" t="n">
        <v>13415000</v>
      </c>
    </row>
    <row r="495" customFormat="false" ht="13" hidden="false" customHeight="false" outlineLevel="0" collapsed="false">
      <c r="A495" s="24" t="n">
        <v>39265</v>
      </c>
      <c r="B495" s="25" t="n">
        <v>18140</v>
      </c>
      <c r="C495" s="26" t="n">
        <v>18190</v>
      </c>
      <c r="D495" s="27" t="n">
        <v>1778</v>
      </c>
      <c r="E495" s="26" t="n">
        <v>1783</v>
      </c>
      <c r="F495" s="27" t="n">
        <v>18180</v>
      </c>
      <c r="G495" s="28" t="n">
        <v>1780.5</v>
      </c>
      <c r="N495" s="22" t="s">
        <v>29</v>
      </c>
      <c r="O495" s="0" t="n">
        <v>18130</v>
      </c>
      <c r="P495" s="22" t="s">
        <v>28</v>
      </c>
      <c r="Q495" s="0" t="n">
        <v>1768.5</v>
      </c>
      <c r="R495" s="0" t="n">
        <v>1</v>
      </c>
      <c r="T495" s="22" t="s">
        <v>29</v>
      </c>
      <c r="U495" s="0" t="n">
        <v>18130</v>
      </c>
      <c r="V495" s="22" t="s">
        <v>28</v>
      </c>
      <c r="W495" s="0" t="n">
        <v>1768.5</v>
      </c>
      <c r="X495" s="0" t="n">
        <v>1</v>
      </c>
      <c r="AA495" s="0" t="n">
        <v>13470000</v>
      </c>
    </row>
    <row r="496" customFormat="false" ht="13" hidden="false" customHeight="false" outlineLevel="0" collapsed="false">
      <c r="A496" s="24" t="n">
        <v>39266</v>
      </c>
      <c r="B496" s="25" t="n">
        <v>18220</v>
      </c>
      <c r="C496" s="26" t="n">
        <v>18210</v>
      </c>
      <c r="D496" s="27" t="n">
        <v>1783</v>
      </c>
      <c r="E496" s="26" t="n">
        <v>1786</v>
      </c>
      <c r="F496" s="27" t="n">
        <v>18200</v>
      </c>
      <c r="G496" s="28" t="n">
        <v>1783.5</v>
      </c>
      <c r="N496" s="22" t="s">
        <v>29</v>
      </c>
      <c r="O496" s="0" t="n">
        <v>18130</v>
      </c>
      <c r="P496" s="22" t="s">
        <v>28</v>
      </c>
      <c r="Q496" s="0" t="n">
        <v>1768.5</v>
      </c>
      <c r="R496" s="0" t="n">
        <v>1</v>
      </c>
      <c r="T496" s="22" t="s">
        <v>29</v>
      </c>
      <c r="U496" s="0" t="n">
        <v>18130</v>
      </c>
      <c r="V496" s="22" t="s">
        <v>28</v>
      </c>
      <c r="W496" s="0" t="n">
        <v>1768.5</v>
      </c>
      <c r="X496" s="0" t="n">
        <v>1</v>
      </c>
      <c r="AA496" s="0" t="n">
        <v>13495000</v>
      </c>
    </row>
    <row r="497" customFormat="false" ht="13" hidden="false" customHeight="false" outlineLevel="0" collapsed="false">
      <c r="A497" s="24" t="n">
        <v>39267</v>
      </c>
      <c r="B497" s="25" t="n">
        <v>18190</v>
      </c>
      <c r="C497" s="26" t="n">
        <v>18190</v>
      </c>
      <c r="D497" s="27" t="n">
        <v>1786</v>
      </c>
      <c r="E497" s="26" t="n">
        <v>1784.5</v>
      </c>
      <c r="F497" s="27" t="n">
        <v>18200</v>
      </c>
      <c r="G497" s="28" t="n">
        <v>1784.5</v>
      </c>
      <c r="N497" s="22" t="s">
        <v>29</v>
      </c>
      <c r="O497" s="0" t="n">
        <v>18130</v>
      </c>
      <c r="P497" s="22" t="s">
        <v>28</v>
      </c>
      <c r="Q497" s="0" t="n">
        <v>1768.5</v>
      </c>
      <c r="R497" s="0" t="n">
        <v>1</v>
      </c>
      <c r="T497" s="22" t="s">
        <v>29</v>
      </c>
      <c r="U497" s="0" t="n">
        <v>18130</v>
      </c>
      <c r="V497" s="22" t="s">
        <v>28</v>
      </c>
      <c r="W497" s="0" t="n">
        <v>1768.5</v>
      </c>
      <c r="X497" s="0" t="n">
        <v>1</v>
      </c>
      <c r="AA497" s="0" t="n">
        <v>13575000</v>
      </c>
    </row>
    <row r="498" customFormat="false" ht="13" hidden="false" customHeight="false" outlineLevel="0" collapsed="false">
      <c r="A498" s="24" t="n">
        <v>39268</v>
      </c>
      <c r="B498" s="25" t="n">
        <v>18220</v>
      </c>
      <c r="C498" s="26" t="n">
        <v>18240</v>
      </c>
      <c r="D498" s="27" t="n">
        <v>1787</v>
      </c>
      <c r="E498" s="26" t="n">
        <v>1790.5</v>
      </c>
      <c r="F498" s="27" t="n">
        <v>18250</v>
      </c>
      <c r="G498" s="28" t="n">
        <v>1788.5</v>
      </c>
      <c r="N498" s="22" t="s">
        <v>29</v>
      </c>
      <c r="O498" s="0" t="n">
        <v>18130</v>
      </c>
      <c r="P498" s="22" t="s">
        <v>28</v>
      </c>
      <c r="Q498" s="0" t="n">
        <v>1768.5</v>
      </c>
      <c r="R498" s="0" t="n">
        <v>1</v>
      </c>
      <c r="T498" s="22" t="s">
        <v>29</v>
      </c>
      <c r="U498" s="0" t="n">
        <v>18130</v>
      </c>
      <c r="V498" s="22" t="s">
        <v>28</v>
      </c>
      <c r="W498" s="0" t="n">
        <v>1768.5</v>
      </c>
      <c r="X498" s="0" t="n">
        <v>1</v>
      </c>
      <c r="AA498" s="0" t="n">
        <v>13595000</v>
      </c>
    </row>
    <row r="499" customFormat="false" ht="13" hidden="false" customHeight="false" outlineLevel="0" collapsed="false">
      <c r="A499" s="24" t="n">
        <v>39269</v>
      </c>
      <c r="B499" s="25" t="n">
        <v>18210</v>
      </c>
      <c r="C499" s="26" t="n">
        <v>18150</v>
      </c>
      <c r="D499" s="27" t="n">
        <v>1784.5</v>
      </c>
      <c r="E499" s="26" t="n">
        <v>1778.5</v>
      </c>
      <c r="F499" s="27" t="n">
        <v>18140</v>
      </c>
      <c r="G499" s="28" t="n">
        <v>1779.5</v>
      </c>
      <c r="N499" s="22" t="s">
        <v>29</v>
      </c>
      <c r="O499" s="0" t="n">
        <v>18130</v>
      </c>
      <c r="P499" s="22" t="s">
        <v>28</v>
      </c>
      <c r="Q499" s="0" t="n">
        <v>1768.5</v>
      </c>
      <c r="R499" s="0" t="n">
        <v>1</v>
      </c>
      <c r="T499" s="22" t="s">
        <v>29</v>
      </c>
      <c r="U499" s="0" t="n">
        <v>18130</v>
      </c>
      <c r="V499" s="22" t="s">
        <v>28</v>
      </c>
      <c r="W499" s="0" t="n">
        <v>1768.5</v>
      </c>
      <c r="X499" s="0" t="n">
        <v>1</v>
      </c>
      <c r="AA499" s="0" t="n">
        <v>13665000</v>
      </c>
    </row>
    <row r="500" customFormat="false" ht="13" hidden="false" customHeight="false" outlineLevel="0" collapsed="false">
      <c r="A500" s="24" t="n">
        <v>39272</v>
      </c>
      <c r="B500" s="25" t="n">
        <v>18250</v>
      </c>
      <c r="C500" s="26" t="n">
        <v>18280</v>
      </c>
      <c r="D500" s="27" t="n">
        <v>1788</v>
      </c>
      <c r="E500" s="26" t="n">
        <v>1793</v>
      </c>
      <c r="F500" s="27" t="n">
        <v>18270</v>
      </c>
      <c r="G500" s="28" t="n">
        <v>1793</v>
      </c>
      <c r="N500" s="22" t="s">
        <v>28</v>
      </c>
      <c r="O500" s="0" t="n">
        <v>18250</v>
      </c>
      <c r="P500" s="22" t="s">
        <v>29</v>
      </c>
      <c r="Q500" s="0" t="n">
        <v>1788</v>
      </c>
      <c r="R500" s="0" t="n">
        <v>1</v>
      </c>
      <c r="S500" s="1" t="n">
        <v>-75000</v>
      </c>
      <c r="Y500" s="0" t="n">
        <v>20000</v>
      </c>
      <c r="AA500" s="0" t="n">
        <v>13715000</v>
      </c>
    </row>
    <row r="501" customFormat="false" ht="13" hidden="false" customHeight="false" outlineLevel="0" collapsed="false">
      <c r="A501" s="24" t="n">
        <v>39273</v>
      </c>
      <c r="B501" s="25" t="n">
        <v>18260</v>
      </c>
      <c r="C501" s="26" t="n">
        <v>18260</v>
      </c>
      <c r="D501" s="27" t="n">
        <v>1788</v>
      </c>
      <c r="E501" s="26" t="n">
        <v>1790</v>
      </c>
      <c r="F501" s="27" t="n">
        <v>18260</v>
      </c>
      <c r="G501" s="28" t="n">
        <v>1788.5</v>
      </c>
      <c r="N501" s="22" t="s">
        <v>28</v>
      </c>
      <c r="O501" s="0" t="n">
        <v>18260</v>
      </c>
      <c r="P501" s="22" t="s">
        <v>29</v>
      </c>
      <c r="Q501" s="0" t="n">
        <v>1788</v>
      </c>
      <c r="R501" s="0" t="n">
        <v>1</v>
      </c>
      <c r="Y501" s="0" t="n">
        <v>20000</v>
      </c>
      <c r="AA501" s="0" t="n">
        <v>13715000</v>
      </c>
    </row>
    <row r="502" customFormat="false" ht="13" hidden="false" customHeight="false" outlineLevel="0" collapsed="false">
      <c r="A502" s="24" t="n">
        <v>39274</v>
      </c>
      <c r="B502" s="25" t="n">
        <v>18110</v>
      </c>
      <c r="C502" s="26" t="n">
        <v>18060</v>
      </c>
      <c r="D502" s="27" t="n">
        <v>1772</v>
      </c>
      <c r="E502" s="26" t="n">
        <v>1766.5</v>
      </c>
      <c r="F502" s="27" t="n">
        <v>18080</v>
      </c>
      <c r="G502" s="28" t="n">
        <v>1768</v>
      </c>
      <c r="AA502" s="0" t="n">
        <v>13770000</v>
      </c>
    </row>
    <row r="503" customFormat="false" ht="13" hidden="false" customHeight="false" outlineLevel="0" collapsed="false">
      <c r="A503" s="24" t="n">
        <v>39275</v>
      </c>
      <c r="B503" s="25" t="n">
        <v>18120</v>
      </c>
      <c r="C503" s="26" t="n">
        <v>17980</v>
      </c>
      <c r="D503" s="27" t="n">
        <v>1772.5</v>
      </c>
      <c r="E503" s="26" t="n">
        <v>1763</v>
      </c>
      <c r="F503" s="27" t="n">
        <v>17990</v>
      </c>
      <c r="G503" s="28" t="n">
        <v>1760.5</v>
      </c>
      <c r="AA503" s="0" t="n">
        <v>13825000</v>
      </c>
    </row>
    <row r="504" customFormat="false" ht="13" hidden="false" customHeight="false" outlineLevel="0" collapsed="false">
      <c r="A504" s="24" t="n">
        <v>39276</v>
      </c>
      <c r="B504" s="25" t="n">
        <v>18190</v>
      </c>
      <c r="C504" s="26" t="n">
        <v>18270</v>
      </c>
      <c r="D504" s="27" t="n">
        <v>1783</v>
      </c>
      <c r="E504" s="26" t="n">
        <v>1783</v>
      </c>
      <c r="F504" s="27" t="n">
        <v>18270</v>
      </c>
      <c r="G504" s="28" t="n">
        <v>1783.5</v>
      </c>
      <c r="N504" s="22" t="s">
        <v>29</v>
      </c>
      <c r="O504" s="0" t="n">
        <v>18190</v>
      </c>
      <c r="P504" s="22" t="s">
        <v>28</v>
      </c>
      <c r="Q504" s="0" t="n">
        <v>1783</v>
      </c>
      <c r="R504" s="0" t="n">
        <v>1</v>
      </c>
      <c r="Y504" s="0" t="n">
        <v>80000</v>
      </c>
      <c r="AA504" s="0" t="n">
        <v>13795000</v>
      </c>
    </row>
    <row r="505" customFormat="false" ht="13" hidden="false" customHeight="false" outlineLevel="0" collapsed="false">
      <c r="A505" s="24" t="n">
        <v>39280</v>
      </c>
      <c r="B505" s="25" t="n">
        <v>18260</v>
      </c>
      <c r="C505" s="26" t="n">
        <v>18210</v>
      </c>
      <c r="D505" s="27" t="n">
        <v>1787</v>
      </c>
      <c r="E505" s="26" t="n">
        <v>1775.5</v>
      </c>
      <c r="F505" s="27" t="n">
        <v>18230</v>
      </c>
      <c r="G505" s="28" t="n">
        <v>1778</v>
      </c>
      <c r="N505" s="22" t="s">
        <v>29</v>
      </c>
      <c r="O505" s="0" t="n">
        <v>18260</v>
      </c>
      <c r="P505" s="22" t="s">
        <v>28</v>
      </c>
      <c r="Q505" s="0" t="n">
        <v>1787</v>
      </c>
      <c r="R505" s="0" t="n">
        <v>1</v>
      </c>
      <c r="Y505" s="0" t="n">
        <v>65000</v>
      </c>
      <c r="AA505" s="0" t="n">
        <v>13820000</v>
      </c>
    </row>
    <row r="506" customFormat="false" ht="13" hidden="false" customHeight="false" outlineLevel="0" collapsed="false">
      <c r="A506" s="24" t="n">
        <v>39281</v>
      </c>
      <c r="B506" s="25" t="n">
        <v>18150</v>
      </c>
      <c r="C506" s="26" t="n">
        <v>18050</v>
      </c>
      <c r="D506" s="27" t="n">
        <v>1771</v>
      </c>
      <c r="E506" s="26" t="n">
        <v>1760.5</v>
      </c>
      <c r="F506" s="27" t="n">
        <v>18020</v>
      </c>
      <c r="G506" s="28" t="n">
        <v>1758</v>
      </c>
      <c r="AA506" s="0" t="n">
        <v>13845000</v>
      </c>
    </row>
    <row r="507" customFormat="false" ht="13" hidden="false" customHeight="false" outlineLevel="0" collapsed="false">
      <c r="A507" s="24" t="n">
        <v>39282</v>
      </c>
      <c r="B507" s="25" t="n">
        <v>18120</v>
      </c>
      <c r="C507" s="26" t="n">
        <v>18130</v>
      </c>
      <c r="D507" s="27" t="n">
        <v>1765</v>
      </c>
      <c r="E507" s="26" t="n">
        <v>1769.5</v>
      </c>
      <c r="F507" s="27" t="n">
        <v>18140</v>
      </c>
      <c r="G507" s="28" t="n">
        <v>1770</v>
      </c>
      <c r="N507" s="22" t="s">
        <v>28</v>
      </c>
      <c r="O507" s="0" t="n">
        <v>18120</v>
      </c>
      <c r="P507" s="22" t="s">
        <v>29</v>
      </c>
      <c r="Q507" s="0" t="n">
        <v>1765</v>
      </c>
      <c r="R507" s="0" t="n">
        <v>1</v>
      </c>
      <c r="Y507" s="0" t="n">
        <v>35000</v>
      </c>
      <c r="AA507" s="0" t="n">
        <v>13860000</v>
      </c>
    </row>
    <row r="508" customFormat="false" ht="13" hidden="false" customHeight="false" outlineLevel="0" collapsed="false">
      <c r="A508" s="24" t="n">
        <v>39283</v>
      </c>
      <c r="B508" s="25" t="n">
        <v>18170</v>
      </c>
      <c r="C508" s="26" t="n">
        <v>18180</v>
      </c>
      <c r="D508" s="27" t="n">
        <v>1775.5</v>
      </c>
      <c r="E508" s="26" t="n">
        <v>1778</v>
      </c>
      <c r="F508" s="27" t="n">
        <v>18170</v>
      </c>
      <c r="G508" s="28" t="n">
        <v>1775.5</v>
      </c>
      <c r="N508" s="22" t="s">
        <v>29</v>
      </c>
      <c r="O508" s="0" t="n">
        <v>18170</v>
      </c>
      <c r="P508" s="22" t="s">
        <v>28</v>
      </c>
      <c r="Q508" s="0" t="n">
        <v>1775.5</v>
      </c>
      <c r="R508" s="0" t="n">
        <v>1</v>
      </c>
      <c r="T508" s="22" t="s">
        <v>29</v>
      </c>
      <c r="U508" s="0" t="n">
        <v>18170</v>
      </c>
      <c r="V508" s="22" t="s">
        <v>28</v>
      </c>
      <c r="W508" s="0" t="n">
        <v>1775.5</v>
      </c>
      <c r="X508" s="0" t="n">
        <v>1</v>
      </c>
      <c r="AA508" s="0" t="n">
        <v>13895000</v>
      </c>
    </row>
    <row r="509" customFormat="false" ht="13" hidden="false" customHeight="false" outlineLevel="0" collapsed="false">
      <c r="A509" s="24" t="n">
        <v>39286</v>
      </c>
      <c r="B509" s="25" t="n">
        <v>17980</v>
      </c>
      <c r="C509" s="26" t="n">
        <v>17970</v>
      </c>
      <c r="D509" s="27" t="n">
        <v>1760</v>
      </c>
      <c r="E509" s="26" t="n">
        <v>1754</v>
      </c>
      <c r="F509" s="27" t="n">
        <v>17960</v>
      </c>
      <c r="G509" s="28" t="n">
        <v>1756.5</v>
      </c>
      <c r="N509" s="22" t="s">
        <v>29</v>
      </c>
      <c r="O509" s="0" t="n">
        <v>18170</v>
      </c>
      <c r="P509" s="22" t="s">
        <v>28</v>
      </c>
      <c r="Q509" s="0" t="n">
        <v>1775.5</v>
      </c>
      <c r="R509" s="0" t="n">
        <v>1</v>
      </c>
      <c r="T509" s="22" t="s">
        <v>29</v>
      </c>
      <c r="U509" s="0" t="n">
        <v>18170</v>
      </c>
      <c r="V509" s="22" t="s">
        <v>28</v>
      </c>
      <c r="W509" s="0" t="n">
        <v>1775.5</v>
      </c>
      <c r="X509" s="0" t="n">
        <v>1</v>
      </c>
      <c r="AA509" s="0" t="n">
        <v>13935000</v>
      </c>
    </row>
    <row r="510" customFormat="false" ht="13" hidden="false" customHeight="false" outlineLevel="0" collapsed="false">
      <c r="A510" s="24" t="n">
        <v>39287</v>
      </c>
      <c r="B510" s="25" t="n">
        <v>18020</v>
      </c>
      <c r="C510" s="26" t="n">
        <v>18020</v>
      </c>
      <c r="D510" s="27" t="n">
        <v>1766</v>
      </c>
      <c r="E510" s="26" t="n">
        <v>1768</v>
      </c>
      <c r="F510" s="27" t="n">
        <v>18030</v>
      </c>
      <c r="G510" s="28" t="n">
        <v>1766.5</v>
      </c>
      <c r="N510" s="22" t="s">
        <v>29</v>
      </c>
      <c r="O510" s="0" t="n">
        <v>18170</v>
      </c>
      <c r="P510" s="22" t="s">
        <v>28</v>
      </c>
      <c r="Q510" s="0" t="n">
        <v>1775.5</v>
      </c>
      <c r="R510" s="0" t="n">
        <v>1</v>
      </c>
      <c r="T510" s="22" t="s">
        <v>29</v>
      </c>
      <c r="U510" s="0" t="n">
        <v>18170</v>
      </c>
      <c r="V510" s="22" t="s">
        <v>28</v>
      </c>
      <c r="W510" s="0" t="n">
        <v>1775.5</v>
      </c>
      <c r="X510" s="0" t="n">
        <v>1</v>
      </c>
      <c r="AA510" s="0" t="n">
        <v>13910000</v>
      </c>
    </row>
    <row r="511" customFormat="false" ht="13" hidden="false" customHeight="false" outlineLevel="0" collapsed="false">
      <c r="A511" s="24" t="n">
        <v>39288</v>
      </c>
      <c r="B511" s="25" t="n">
        <v>17770</v>
      </c>
      <c r="C511" s="26" t="n">
        <v>17860</v>
      </c>
      <c r="D511" s="27" t="n">
        <v>1746</v>
      </c>
      <c r="E511" s="26" t="n">
        <v>1751</v>
      </c>
      <c r="F511" s="27" t="n">
        <v>17870</v>
      </c>
      <c r="G511" s="28" t="n">
        <v>1755</v>
      </c>
      <c r="N511" s="22" t="s">
        <v>29</v>
      </c>
      <c r="O511" s="0" t="n">
        <v>18170</v>
      </c>
      <c r="P511" s="22" t="s">
        <v>28</v>
      </c>
      <c r="Q511" s="0" t="n">
        <v>1775.5</v>
      </c>
      <c r="R511" s="0" t="n">
        <v>1</v>
      </c>
      <c r="T511" s="22" t="s">
        <v>29</v>
      </c>
      <c r="U511" s="0" t="n">
        <v>18170</v>
      </c>
      <c r="V511" s="22" t="s">
        <v>28</v>
      </c>
      <c r="W511" s="0" t="n">
        <v>1775.5</v>
      </c>
      <c r="X511" s="0" t="n">
        <v>1</v>
      </c>
      <c r="AA511" s="0" t="n">
        <v>13985000</v>
      </c>
    </row>
    <row r="512" customFormat="false" ht="13" hidden="false" customHeight="false" outlineLevel="0" collapsed="false">
      <c r="A512" s="24" t="n">
        <v>39289</v>
      </c>
      <c r="B512" s="25" t="n">
        <v>17830</v>
      </c>
      <c r="C512" s="26" t="n">
        <v>17700</v>
      </c>
      <c r="D512" s="27" t="n">
        <v>1748</v>
      </c>
      <c r="E512" s="26" t="n">
        <v>1732</v>
      </c>
      <c r="F512" s="27" t="n">
        <v>17720</v>
      </c>
      <c r="G512" s="28" t="n">
        <v>1735.5</v>
      </c>
      <c r="N512" s="22" t="s">
        <v>28</v>
      </c>
      <c r="O512" s="0" t="n">
        <v>17830</v>
      </c>
      <c r="P512" s="22" t="s">
        <v>29</v>
      </c>
      <c r="Q512" s="0" t="n">
        <v>1748</v>
      </c>
      <c r="R512" s="0" t="n">
        <v>1</v>
      </c>
      <c r="S512" s="1" t="n">
        <v>-65000</v>
      </c>
      <c r="T512" s="22" t="s">
        <v>28</v>
      </c>
      <c r="U512" s="0" t="n">
        <v>17830</v>
      </c>
      <c r="V512" s="22" t="s">
        <v>29</v>
      </c>
      <c r="W512" s="0" t="n">
        <v>1748</v>
      </c>
      <c r="X512" s="0" t="n">
        <v>1</v>
      </c>
      <c r="AA512" s="0" t="n">
        <v>14010000</v>
      </c>
    </row>
    <row r="513" customFormat="false" ht="13" hidden="false" customHeight="false" outlineLevel="0" collapsed="false">
      <c r="A513" s="24" t="n">
        <v>39290</v>
      </c>
      <c r="B513" s="25" t="n">
        <v>17250</v>
      </c>
      <c r="C513" s="26" t="n">
        <v>17290</v>
      </c>
      <c r="D513" s="27" t="n">
        <v>1679</v>
      </c>
      <c r="E513" s="26" t="n">
        <v>1698</v>
      </c>
      <c r="F513" s="27" t="n">
        <v>17260</v>
      </c>
      <c r="G513" s="28" t="n">
        <v>1696</v>
      </c>
      <c r="N513" s="22" t="s">
        <v>28</v>
      </c>
      <c r="O513" s="0" t="n">
        <v>17830</v>
      </c>
      <c r="P513" s="22" t="s">
        <v>29</v>
      </c>
      <c r="Q513" s="0" t="n">
        <v>1748</v>
      </c>
      <c r="R513" s="0" t="n">
        <v>1</v>
      </c>
      <c r="Y513" s="0" t="n">
        <v>40000</v>
      </c>
      <c r="AA513" s="0" t="n">
        <v>13900000</v>
      </c>
    </row>
    <row r="514" customFormat="false" ht="13" hidden="false" customHeight="false" outlineLevel="0" collapsed="false">
      <c r="A514" s="24" t="n">
        <v>39293</v>
      </c>
      <c r="B514" s="25" t="n">
        <v>17070</v>
      </c>
      <c r="C514" s="26" t="n">
        <v>17300</v>
      </c>
      <c r="D514" s="27" t="n">
        <v>1674</v>
      </c>
      <c r="E514" s="26" t="n">
        <v>1706.5</v>
      </c>
      <c r="F514" s="27" t="n">
        <v>17280</v>
      </c>
      <c r="G514" s="28" t="n">
        <v>1704</v>
      </c>
      <c r="N514" s="22" t="s">
        <v>28</v>
      </c>
      <c r="O514" s="0" t="n">
        <v>17070</v>
      </c>
      <c r="P514" s="22" t="s">
        <v>29</v>
      </c>
      <c r="Q514" s="0" t="n">
        <v>1674</v>
      </c>
      <c r="R514" s="0" t="n">
        <v>1</v>
      </c>
      <c r="Y514" s="0" t="n">
        <v>95000</v>
      </c>
      <c r="AA514" s="0" t="n">
        <v>13935000</v>
      </c>
    </row>
    <row r="515" customFormat="false" ht="13" hidden="false" customHeight="false" outlineLevel="0" collapsed="false">
      <c r="A515" s="24" t="n">
        <v>39294</v>
      </c>
      <c r="B515" s="25" t="n">
        <v>17280</v>
      </c>
      <c r="C515" s="26" t="n">
        <v>17280</v>
      </c>
      <c r="D515" s="27" t="n">
        <v>1706.5</v>
      </c>
      <c r="E515" s="26" t="n">
        <v>1706.5</v>
      </c>
      <c r="F515" s="27" t="n">
        <v>17260</v>
      </c>
      <c r="G515" s="28" t="n">
        <v>1703.5</v>
      </c>
      <c r="N515" s="22" t="s">
        <v>29</v>
      </c>
      <c r="O515" s="0" t="n">
        <v>17280</v>
      </c>
      <c r="P515" s="22" t="s">
        <v>28</v>
      </c>
      <c r="Q515" s="0" t="n">
        <v>1706.5</v>
      </c>
      <c r="R515" s="0" t="n">
        <v>1</v>
      </c>
      <c r="T515" s="22" t="s">
        <v>29</v>
      </c>
      <c r="U515" s="0" t="n">
        <v>17280</v>
      </c>
      <c r="V515" s="22" t="s">
        <v>28</v>
      </c>
      <c r="W515" s="0" t="n">
        <v>1706.5</v>
      </c>
      <c r="X515" s="0" t="n">
        <v>1</v>
      </c>
      <c r="AA515" s="0" t="n">
        <v>13960000</v>
      </c>
    </row>
    <row r="516" customFormat="false" ht="13" hidden="false" customHeight="false" outlineLevel="0" collapsed="false">
      <c r="A516" s="24" t="n">
        <v>39295</v>
      </c>
      <c r="B516" s="25" t="n">
        <v>17110</v>
      </c>
      <c r="C516" s="26" t="n">
        <v>16810</v>
      </c>
      <c r="D516" s="27" t="n">
        <v>1692.5</v>
      </c>
      <c r="E516" s="26" t="n">
        <v>1662</v>
      </c>
      <c r="F516" s="27" t="n">
        <v>16880</v>
      </c>
      <c r="G516" s="28" t="n">
        <v>1666.5</v>
      </c>
      <c r="N516" s="22" t="s">
        <v>29</v>
      </c>
      <c r="O516" s="0" t="n">
        <v>17280</v>
      </c>
      <c r="P516" s="22" t="s">
        <v>28</v>
      </c>
      <c r="Q516" s="0" t="n">
        <v>1706.5</v>
      </c>
      <c r="R516" s="0" t="n">
        <v>1</v>
      </c>
      <c r="T516" s="22" t="s">
        <v>29</v>
      </c>
      <c r="U516" s="0" t="n">
        <v>17280</v>
      </c>
      <c r="V516" s="22" t="s">
        <v>28</v>
      </c>
      <c r="W516" s="0" t="n">
        <v>1706.5</v>
      </c>
      <c r="X516" s="0" t="n">
        <v>1</v>
      </c>
      <c r="AA516" s="0" t="n">
        <v>14000000</v>
      </c>
    </row>
    <row r="517" customFormat="false" ht="13" hidden="false" customHeight="false" outlineLevel="0" collapsed="false">
      <c r="A517" s="24" t="n">
        <v>39296</v>
      </c>
      <c r="B517" s="25" t="n">
        <v>16950</v>
      </c>
      <c r="C517" s="26" t="n">
        <v>16980</v>
      </c>
      <c r="D517" s="27" t="n">
        <v>1670.5</v>
      </c>
      <c r="E517" s="26" t="n">
        <v>1666.5</v>
      </c>
      <c r="F517" s="27" t="n">
        <v>16980</v>
      </c>
      <c r="G517" s="28" t="n">
        <v>1667</v>
      </c>
      <c r="N517" s="22" t="s">
        <v>28</v>
      </c>
      <c r="O517" s="0" t="n">
        <v>16950</v>
      </c>
      <c r="P517" s="22" t="s">
        <v>29</v>
      </c>
      <c r="Q517" s="0" t="n">
        <v>1670.5</v>
      </c>
      <c r="R517" s="0" t="n">
        <v>1</v>
      </c>
      <c r="S517" s="1" t="n">
        <v>30000</v>
      </c>
      <c r="T517" s="22" t="s">
        <v>28</v>
      </c>
      <c r="U517" s="0" t="n">
        <v>16950</v>
      </c>
      <c r="V517" s="22" t="s">
        <v>29</v>
      </c>
      <c r="W517" s="0" t="n">
        <v>1670.5</v>
      </c>
      <c r="X517" s="0" t="n">
        <v>1</v>
      </c>
      <c r="AA517" s="0" t="n">
        <v>13980000</v>
      </c>
    </row>
    <row r="518" customFormat="false" ht="13" hidden="false" customHeight="false" outlineLevel="0" collapsed="false">
      <c r="A518" s="24" t="n">
        <v>39297</v>
      </c>
      <c r="B518" s="25" t="n">
        <v>17030</v>
      </c>
      <c r="C518" s="26" t="n">
        <v>17010</v>
      </c>
      <c r="D518" s="27" t="n">
        <v>1673</v>
      </c>
      <c r="E518" s="26" t="n">
        <v>1674</v>
      </c>
      <c r="F518" s="27" t="n">
        <v>16990</v>
      </c>
      <c r="G518" s="28" t="n">
        <v>1671.5</v>
      </c>
      <c r="N518" s="22" t="s">
        <v>28</v>
      </c>
      <c r="O518" s="0" t="n">
        <v>16950</v>
      </c>
      <c r="P518" s="22" t="s">
        <v>29</v>
      </c>
      <c r="Q518" s="0" t="n">
        <v>1670.5</v>
      </c>
      <c r="R518" s="0" t="n">
        <v>1</v>
      </c>
      <c r="T518" s="22" t="s">
        <v>28</v>
      </c>
      <c r="U518" s="0" t="n">
        <v>16950</v>
      </c>
      <c r="V518" s="22" t="s">
        <v>29</v>
      </c>
      <c r="W518" s="0" t="n">
        <v>1670.5</v>
      </c>
      <c r="X518" s="0" t="n">
        <v>1</v>
      </c>
      <c r="AA518" s="0" t="n">
        <v>13925000</v>
      </c>
    </row>
    <row r="519" customFormat="false" ht="13" hidden="false" customHeight="false" outlineLevel="0" collapsed="false">
      <c r="A519" s="24" t="n">
        <v>39300</v>
      </c>
      <c r="B519" s="25" t="n">
        <v>16700</v>
      </c>
      <c r="C519" s="26" t="n">
        <v>16860</v>
      </c>
      <c r="D519" s="27" t="n">
        <v>1647</v>
      </c>
      <c r="E519" s="26" t="n">
        <v>1663.5</v>
      </c>
      <c r="F519" s="27" t="n">
        <v>16910</v>
      </c>
      <c r="G519" s="28" t="n">
        <v>1666.5</v>
      </c>
      <c r="N519" s="22" t="s">
        <v>29</v>
      </c>
      <c r="O519" s="0" t="n">
        <v>16700</v>
      </c>
      <c r="P519" s="22" t="s">
        <v>28</v>
      </c>
      <c r="Q519" s="0" t="n">
        <v>1647</v>
      </c>
      <c r="R519" s="0" t="n">
        <v>1</v>
      </c>
      <c r="S519" s="1" t="n">
        <v>15000</v>
      </c>
      <c r="T519" s="22" t="s">
        <v>29</v>
      </c>
      <c r="U519" s="0" t="n">
        <v>16700</v>
      </c>
      <c r="V519" s="22" t="s">
        <v>28</v>
      </c>
      <c r="W519" s="0" t="n">
        <v>1647</v>
      </c>
      <c r="X519" s="0" t="n">
        <v>1</v>
      </c>
      <c r="AA519" s="0" t="n">
        <v>13915000</v>
      </c>
    </row>
    <row r="520" customFormat="false" ht="13" hidden="false" customHeight="false" outlineLevel="0" collapsed="false">
      <c r="A520" s="24" t="n">
        <v>39301</v>
      </c>
      <c r="B520" s="25" t="n">
        <v>17050</v>
      </c>
      <c r="C520" s="26" t="n">
        <v>16940</v>
      </c>
      <c r="D520" s="27" t="n">
        <v>1678</v>
      </c>
      <c r="E520" s="26" t="n">
        <v>1659.5</v>
      </c>
      <c r="F520" s="27" t="n">
        <v>16940</v>
      </c>
      <c r="G520" s="28" t="n">
        <v>1660.5</v>
      </c>
      <c r="N520" s="22" t="s">
        <v>28</v>
      </c>
      <c r="O520" s="0" t="n">
        <v>17050</v>
      </c>
      <c r="P520" s="22" t="s">
        <v>29</v>
      </c>
      <c r="Q520" s="0" t="n">
        <v>1678</v>
      </c>
      <c r="R520" s="0" t="n">
        <v>1</v>
      </c>
      <c r="S520" s="1" t="n">
        <v>40000</v>
      </c>
      <c r="T520" s="22" t="s">
        <v>28</v>
      </c>
      <c r="U520" s="0" t="n">
        <v>17050</v>
      </c>
      <c r="V520" s="22" t="s">
        <v>29</v>
      </c>
      <c r="W520" s="0" t="n">
        <v>1678</v>
      </c>
      <c r="X520" s="0" t="n">
        <v>1</v>
      </c>
      <c r="AA520" s="0" t="n">
        <v>13815000</v>
      </c>
    </row>
    <row r="521" customFormat="false" ht="13" hidden="false" customHeight="false" outlineLevel="0" collapsed="false">
      <c r="A521" s="24" t="n">
        <v>39302</v>
      </c>
      <c r="B521" s="25" t="n">
        <v>16960</v>
      </c>
      <c r="C521" s="26" t="n">
        <v>17100</v>
      </c>
      <c r="D521" s="27" t="n">
        <v>1661.5</v>
      </c>
      <c r="E521" s="26" t="n">
        <v>1675</v>
      </c>
      <c r="F521" s="27" t="n">
        <v>17060</v>
      </c>
      <c r="G521" s="28" t="n">
        <v>1669</v>
      </c>
      <c r="N521" s="22" t="s">
        <v>28</v>
      </c>
      <c r="O521" s="0" t="n">
        <v>17050</v>
      </c>
      <c r="P521" s="22" t="s">
        <v>29</v>
      </c>
      <c r="Q521" s="0" t="n">
        <v>1678</v>
      </c>
      <c r="R521" s="0" t="n">
        <v>1</v>
      </c>
      <c r="T521" s="22" t="s">
        <v>28</v>
      </c>
      <c r="U521" s="0" t="n">
        <v>17050</v>
      </c>
      <c r="V521" s="22" t="s">
        <v>29</v>
      </c>
      <c r="W521" s="0" t="n">
        <v>1678</v>
      </c>
      <c r="X521" s="0" t="n">
        <v>1</v>
      </c>
      <c r="AA521" s="0" t="n">
        <v>13840000</v>
      </c>
    </row>
    <row r="522" customFormat="false" ht="13" hidden="false" customHeight="false" outlineLevel="0" collapsed="false">
      <c r="A522" s="24" t="n">
        <v>39303</v>
      </c>
      <c r="B522" s="25" t="n">
        <v>17250</v>
      </c>
      <c r="C522" s="26" t="n">
        <v>17220</v>
      </c>
      <c r="D522" s="27" t="n">
        <v>1691</v>
      </c>
      <c r="E522" s="26" t="n">
        <v>1684.5</v>
      </c>
      <c r="F522" s="27" t="n">
        <v>17180</v>
      </c>
      <c r="G522" s="28" t="n">
        <v>1684</v>
      </c>
      <c r="N522" s="22" t="s">
        <v>29</v>
      </c>
      <c r="O522" s="0" t="n">
        <v>17250</v>
      </c>
      <c r="P522" s="22" t="s">
        <v>28</v>
      </c>
      <c r="Q522" s="0" t="n">
        <v>1691</v>
      </c>
      <c r="R522" s="0" t="n">
        <v>1</v>
      </c>
      <c r="S522" s="1" t="n">
        <v>-70000</v>
      </c>
      <c r="Y522" s="0" t="n">
        <v>35000</v>
      </c>
      <c r="AA522" s="0" t="n">
        <v>13950000</v>
      </c>
    </row>
    <row r="523" customFormat="false" ht="13" hidden="false" customHeight="false" outlineLevel="0" collapsed="false">
      <c r="A523" s="24" t="n">
        <v>39304</v>
      </c>
      <c r="B523" s="25" t="n">
        <v>16800</v>
      </c>
      <c r="C523" s="26" t="n">
        <v>16750</v>
      </c>
      <c r="D523" s="27" t="n">
        <v>1648.5</v>
      </c>
      <c r="E523" s="26" t="n">
        <v>1635.5</v>
      </c>
      <c r="F523" s="27" t="n">
        <v>16730</v>
      </c>
      <c r="G523" s="28" t="n">
        <v>1632</v>
      </c>
      <c r="AA523" s="0" t="n">
        <v>13995000</v>
      </c>
    </row>
    <row r="524" customFormat="false" ht="13" hidden="false" customHeight="false" outlineLevel="0" collapsed="false">
      <c r="A524" s="24" t="n">
        <v>39307</v>
      </c>
      <c r="B524" s="25" t="n">
        <v>16830</v>
      </c>
      <c r="C524" s="26" t="n">
        <v>16780</v>
      </c>
      <c r="D524" s="27" t="n">
        <v>1638.5</v>
      </c>
      <c r="E524" s="26" t="n">
        <v>1628.5</v>
      </c>
      <c r="F524" s="27" t="n">
        <v>16820</v>
      </c>
      <c r="G524" s="28" t="n">
        <v>1632.5</v>
      </c>
      <c r="N524" s="22" t="s">
        <v>28</v>
      </c>
      <c r="O524" s="0" t="n">
        <v>16830</v>
      </c>
      <c r="P524" s="22" t="s">
        <v>29</v>
      </c>
      <c r="Q524" s="0" t="n">
        <v>1638.5</v>
      </c>
      <c r="R524" s="0" t="n">
        <v>1</v>
      </c>
      <c r="T524" s="22" t="s">
        <v>28</v>
      </c>
      <c r="U524" s="0" t="n">
        <v>16830</v>
      </c>
      <c r="V524" s="22" t="s">
        <v>29</v>
      </c>
      <c r="W524" s="0" t="n">
        <v>1638.5</v>
      </c>
      <c r="X524" s="0" t="n">
        <v>1</v>
      </c>
      <c r="AA524" s="0" t="n">
        <v>14045000</v>
      </c>
    </row>
    <row r="525" customFormat="false" ht="13" hidden="false" customHeight="false" outlineLevel="0" collapsed="false">
      <c r="A525" s="24" t="n">
        <v>39308</v>
      </c>
      <c r="B525" s="25" t="n">
        <v>16820</v>
      </c>
      <c r="C525" s="26" t="n">
        <v>16840</v>
      </c>
      <c r="D525" s="27" t="n">
        <v>1631</v>
      </c>
      <c r="E525" s="26" t="n">
        <v>1638.5</v>
      </c>
      <c r="F525" s="27" t="n">
        <v>16850</v>
      </c>
      <c r="G525" s="28" t="n">
        <v>1638</v>
      </c>
      <c r="N525" s="22" t="s">
        <v>28</v>
      </c>
      <c r="O525" s="0" t="n">
        <v>16830</v>
      </c>
      <c r="P525" s="22" t="s">
        <v>29</v>
      </c>
      <c r="Q525" s="0" t="n">
        <v>1638.5</v>
      </c>
      <c r="R525" s="0" t="n">
        <v>1</v>
      </c>
      <c r="T525" s="22" t="s">
        <v>28</v>
      </c>
      <c r="U525" s="0" t="n">
        <v>16830</v>
      </c>
      <c r="V525" s="22" t="s">
        <v>29</v>
      </c>
      <c r="W525" s="0" t="n">
        <v>1638.5</v>
      </c>
      <c r="X525" s="0" t="n">
        <v>1</v>
      </c>
      <c r="AA525" s="0" t="n">
        <v>14070000</v>
      </c>
    </row>
    <row r="526" customFormat="false" ht="13" hidden="false" customHeight="false" outlineLevel="0" collapsed="false">
      <c r="A526" s="24" t="n">
        <v>39309</v>
      </c>
      <c r="B526" s="25" t="n">
        <v>16630</v>
      </c>
      <c r="C526" s="26" t="n">
        <v>16400</v>
      </c>
      <c r="D526" s="27" t="n">
        <v>1613</v>
      </c>
      <c r="E526" s="26" t="n">
        <v>1589</v>
      </c>
      <c r="F526" s="27" t="n">
        <v>16450</v>
      </c>
      <c r="G526" s="28" t="n">
        <v>1590.5</v>
      </c>
      <c r="N526" s="22" t="s">
        <v>28</v>
      </c>
      <c r="O526" s="0" t="n">
        <v>16830</v>
      </c>
      <c r="P526" s="22" t="s">
        <v>29</v>
      </c>
      <c r="Q526" s="0" t="n">
        <v>1638.5</v>
      </c>
      <c r="R526" s="0" t="n">
        <v>1</v>
      </c>
      <c r="T526" s="22" t="s">
        <v>28</v>
      </c>
      <c r="U526" s="0" t="n">
        <v>16830</v>
      </c>
      <c r="V526" s="22" t="s">
        <v>29</v>
      </c>
      <c r="W526" s="0" t="n">
        <v>1638.5</v>
      </c>
      <c r="X526" s="0" t="n">
        <v>1</v>
      </c>
      <c r="AA526" s="0" t="n">
        <v>14090000</v>
      </c>
    </row>
    <row r="527" customFormat="false" ht="13" hidden="false" customHeight="false" outlineLevel="0" collapsed="false">
      <c r="A527" s="24" t="n">
        <v>39310</v>
      </c>
      <c r="B527" s="25" t="n">
        <v>16240</v>
      </c>
      <c r="C527" s="26" t="n">
        <v>16050</v>
      </c>
      <c r="D527" s="27" t="n">
        <v>1565</v>
      </c>
      <c r="E527" s="26" t="n">
        <v>1552</v>
      </c>
      <c r="F527" s="27" t="n">
        <v>16110</v>
      </c>
      <c r="G527" s="28" t="n">
        <v>1564.5</v>
      </c>
      <c r="N527" s="22" t="s">
        <v>28</v>
      </c>
      <c r="O527" s="0" t="n">
        <v>16830</v>
      </c>
      <c r="P527" s="22" t="s">
        <v>29</v>
      </c>
      <c r="Q527" s="0" t="n">
        <v>1638.5</v>
      </c>
      <c r="R527" s="0" t="n">
        <v>1</v>
      </c>
      <c r="T527" s="22" t="s">
        <v>28</v>
      </c>
      <c r="U527" s="0" t="n">
        <v>16830</v>
      </c>
      <c r="V527" s="22" t="s">
        <v>29</v>
      </c>
      <c r="W527" s="0" t="n">
        <v>1638.5</v>
      </c>
      <c r="X527" s="0" t="n">
        <v>1</v>
      </c>
      <c r="AA527" s="0" t="n">
        <v>14055000</v>
      </c>
    </row>
    <row r="528" customFormat="false" ht="13" hidden="false" customHeight="false" outlineLevel="0" collapsed="false">
      <c r="A528" s="24" t="n">
        <v>39311</v>
      </c>
      <c r="B528" s="25" t="n">
        <v>15980</v>
      </c>
      <c r="C528" s="26" t="n">
        <v>15300</v>
      </c>
      <c r="D528" s="27" t="n">
        <v>1540</v>
      </c>
      <c r="E528" s="26" t="n">
        <v>1476</v>
      </c>
      <c r="F528" s="27" t="n">
        <v>15290</v>
      </c>
      <c r="G528" s="28" t="n">
        <v>1480</v>
      </c>
      <c r="N528" s="22" t="s">
        <v>28</v>
      </c>
      <c r="O528" s="0" t="n">
        <v>16830</v>
      </c>
      <c r="P528" s="22" t="s">
        <v>29</v>
      </c>
      <c r="Q528" s="0" t="n">
        <v>1638.5</v>
      </c>
      <c r="R528" s="0" t="n">
        <v>1</v>
      </c>
      <c r="T528" s="22" t="s">
        <v>28</v>
      </c>
      <c r="U528" s="0" t="n">
        <v>16830</v>
      </c>
      <c r="V528" s="22" t="s">
        <v>29</v>
      </c>
      <c r="W528" s="0" t="n">
        <v>1638.5</v>
      </c>
      <c r="X528" s="0" t="n">
        <v>1</v>
      </c>
      <c r="AA528" s="0" t="n">
        <v>14085000</v>
      </c>
    </row>
    <row r="529" customFormat="false" ht="13" hidden="false" customHeight="false" outlineLevel="0" collapsed="false">
      <c r="A529" s="24" t="n">
        <v>39314</v>
      </c>
      <c r="B529" s="25" t="n">
        <v>15790</v>
      </c>
      <c r="C529" s="26" t="n">
        <v>15730</v>
      </c>
      <c r="D529" s="27" t="n">
        <v>1529</v>
      </c>
      <c r="E529" s="26" t="n">
        <v>1524.5</v>
      </c>
      <c r="F529" s="27" t="n">
        <v>15770</v>
      </c>
      <c r="G529" s="28" t="n">
        <v>1523</v>
      </c>
      <c r="N529" s="22" t="s">
        <v>28</v>
      </c>
      <c r="O529" s="0" t="n">
        <v>16830</v>
      </c>
      <c r="P529" s="22" t="s">
        <v>29</v>
      </c>
      <c r="Q529" s="0" t="n">
        <v>1638.5</v>
      </c>
      <c r="R529" s="0" t="n">
        <v>1</v>
      </c>
      <c r="T529" s="22" t="s">
        <v>28</v>
      </c>
      <c r="U529" s="0" t="n">
        <v>16830</v>
      </c>
      <c r="V529" s="22" t="s">
        <v>29</v>
      </c>
      <c r="W529" s="0" t="n">
        <v>1638.5</v>
      </c>
      <c r="X529" s="0" t="n">
        <v>1</v>
      </c>
      <c r="AA529" s="0" t="n">
        <v>14110000</v>
      </c>
    </row>
    <row r="530" customFormat="false" ht="13" hidden="false" customHeight="false" outlineLevel="0" collapsed="false">
      <c r="A530" s="24" t="n">
        <v>39315</v>
      </c>
      <c r="B530" s="25" t="n">
        <v>15770</v>
      </c>
      <c r="C530" s="26" t="n">
        <v>15870</v>
      </c>
      <c r="D530" s="27" t="n">
        <v>1530</v>
      </c>
      <c r="E530" s="26" t="n">
        <v>1549</v>
      </c>
      <c r="F530" s="27" t="n">
        <v>15910</v>
      </c>
      <c r="G530" s="28" t="n">
        <v>1550</v>
      </c>
      <c r="N530" s="22" t="s">
        <v>29</v>
      </c>
      <c r="O530" s="0" t="n">
        <v>15770</v>
      </c>
      <c r="P530" s="22" t="s">
        <v>28</v>
      </c>
      <c r="Q530" s="0" t="n">
        <v>1530</v>
      </c>
      <c r="R530" s="0" t="n">
        <v>1</v>
      </c>
      <c r="S530" s="1" t="n">
        <v>-25000</v>
      </c>
      <c r="T530" s="22" t="s">
        <v>29</v>
      </c>
      <c r="U530" s="0" t="n">
        <v>15770</v>
      </c>
      <c r="V530" s="22" t="s">
        <v>28</v>
      </c>
      <c r="W530" s="0" t="n">
        <v>1530</v>
      </c>
      <c r="X530" s="0" t="n">
        <v>1</v>
      </c>
      <c r="AA530" s="0" t="n">
        <v>14145000</v>
      </c>
    </row>
    <row r="531" customFormat="false" ht="13" hidden="false" customHeight="false" outlineLevel="0" collapsed="false">
      <c r="A531" s="24" t="n">
        <v>39316</v>
      </c>
      <c r="B531" s="25" t="n">
        <v>15870</v>
      </c>
      <c r="C531" s="26" t="n">
        <v>15910</v>
      </c>
      <c r="D531" s="27" t="n">
        <v>1546.5</v>
      </c>
      <c r="E531" s="26" t="n">
        <v>1542</v>
      </c>
      <c r="F531" s="27" t="n">
        <v>15890</v>
      </c>
      <c r="G531" s="28" t="n">
        <v>1542.5</v>
      </c>
      <c r="N531" s="22" t="s">
        <v>29</v>
      </c>
      <c r="O531" s="0" t="n">
        <v>15770</v>
      </c>
      <c r="P531" s="22" t="s">
        <v>28</v>
      </c>
      <c r="Q531" s="0" t="n">
        <v>1530</v>
      </c>
      <c r="R531" s="0" t="n">
        <v>1</v>
      </c>
      <c r="Y531" s="0" t="n">
        <v>20000</v>
      </c>
      <c r="AA531" s="0" t="n">
        <v>14165000</v>
      </c>
    </row>
    <row r="532" customFormat="false" ht="13" hidden="false" customHeight="false" outlineLevel="0" collapsed="false">
      <c r="A532" s="24" t="n">
        <v>39317</v>
      </c>
      <c r="B532" s="25" t="n">
        <v>16260</v>
      </c>
      <c r="C532" s="26" t="n">
        <v>16360</v>
      </c>
      <c r="D532" s="27" t="n">
        <v>1578</v>
      </c>
      <c r="E532" s="26" t="n">
        <v>1596.5</v>
      </c>
      <c r="F532" s="27" t="n">
        <v>16320</v>
      </c>
      <c r="G532" s="28" t="n">
        <v>1592</v>
      </c>
      <c r="AA532" s="0" t="n">
        <v>14185000</v>
      </c>
    </row>
    <row r="533" customFormat="false" ht="13" hidden="false" customHeight="false" outlineLevel="0" collapsed="false">
      <c r="A533" s="24" t="n">
        <v>39318</v>
      </c>
      <c r="B533" s="25" t="n">
        <v>16300</v>
      </c>
      <c r="C533" s="26" t="n">
        <v>16240</v>
      </c>
      <c r="D533" s="27" t="n">
        <v>1590.5</v>
      </c>
      <c r="E533" s="26" t="n">
        <v>1587</v>
      </c>
      <c r="F533" s="27" t="n">
        <v>16260</v>
      </c>
      <c r="G533" s="28" t="n">
        <v>1587</v>
      </c>
      <c r="AA533" s="0" t="n">
        <v>14225000</v>
      </c>
    </row>
    <row r="534" customFormat="false" ht="13" hidden="false" customHeight="false" outlineLevel="0" collapsed="false">
      <c r="A534" s="24" t="n">
        <v>39321</v>
      </c>
      <c r="B534" s="25" t="n">
        <v>16500</v>
      </c>
      <c r="C534" s="26" t="n">
        <v>16310</v>
      </c>
      <c r="D534" s="27" t="n">
        <v>1611</v>
      </c>
      <c r="E534" s="26" t="n">
        <v>1588</v>
      </c>
      <c r="F534" s="27" t="n">
        <v>16290</v>
      </c>
      <c r="G534" s="28" t="n">
        <v>1586.5</v>
      </c>
      <c r="AA534" s="0" t="n">
        <v>14170000</v>
      </c>
    </row>
    <row r="535" customFormat="false" ht="13" hidden="false" customHeight="false" outlineLevel="0" collapsed="false">
      <c r="A535" s="24" t="n">
        <v>39322</v>
      </c>
      <c r="B535" s="25" t="n">
        <v>16210</v>
      </c>
      <c r="C535" s="26" t="n">
        <v>16270</v>
      </c>
      <c r="D535" s="27" t="n">
        <v>1578</v>
      </c>
      <c r="E535" s="26" t="n">
        <v>1585</v>
      </c>
      <c r="F535" s="27" t="n">
        <v>16290</v>
      </c>
      <c r="G535" s="28" t="n">
        <v>1584.5</v>
      </c>
      <c r="AA535" s="0" t="n">
        <v>14185000</v>
      </c>
    </row>
    <row r="536" customFormat="false" ht="13" hidden="false" customHeight="false" outlineLevel="0" collapsed="false">
      <c r="A536" s="24" t="n">
        <v>39323</v>
      </c>
      <c r="B536" s="25" t="n">
        <v>15850</v>
      </c>
      <c r="C536" s="26" t="n">
        <v>16050</v>
      </c>
      <c r="D536" s="27" t="n">
        <v>1538.5</v>
      </c>
      <c r="E536" s="26" t="n">
        <v>1560</v>
      </c>
      <c r="F536" s="27" t="n">
        <v>16000</v>
      </c>
      <c r="G536" s="28" t="n">
        <v>1555</v>
      </c>
      <c r="N536" s="22" t="s">
        <v>28</v>
      </c>
      <c r="O536" s="0" t="n">
        <v>15850</v>
      </c>
      <c r="P536" s="22" t="s">
        <v>29</v>
      </c>
      <c r="Q536" s="0" t="n">
        <v>1538.5</v>
      </c>
      <c r="R536" s="0" t="n">
        <v>1</v>
      </c>
      <c r="T536" s="22" t="s">
        <v>28</v>
      </c>
      <c r="U536" s="0" t="n">
        <v>15850</v>
      </c>
      <c r="V536" s="22" t="s">
        <v>29</v>
      </c>
      <c r="W536" s="0" t="n">
        <v>1538.5</v>
      </c>
      <c r="X536" s="0" t="n">
        <v>1</v>
      </c>
      <c r="AA536" s="0" t="n">
        <v>14205000</v>
      </c>
    </row>
    <row r="537" customFormat="false" ht="13" hidden="false" customHeight="false" outlineLevel="0" collapsed="false">
      <c r="A537" s="24" t="n">
        <v>39324</v>
      </c>
      <c r="B537" s="25" t="n">
        <v>16270</v>
      </c>
      <c r="C537" s="26" t="n">
        <v>16200</v>
      </c>
      <c r="D537" s="27" t="n">
        <v>1579</v>
      </c>
      <c r="E537" s="26" t="n">
        <v>1572</v>
      </c>
      <c r="F537" s="27" t="n">
        <v>16190</v>
      </c>
      <c r="G537" s="28" t="n">
        <v>1569.5</v>
      </c>
      <c r="N537" s="22" t="s">
        <v>28</v>
      </c>
      <c r="O537" s="0" t="n">
        <v>15850</v>
      </c>
      <c r="P537" s="22" t="s">
        <v>29</v>
      </c>
      <c r="Q537" s="0" t="n">
        <v>1538.5</v>
      </c>
      <c r="R537" s="0" t="n">
        <v>1</v>
      </c>
      <c r="T537" s="22" t="s">
        <v>28</v>
      </c>
      <c r="U537" s="0" t="n">
        <v>15850</v>
      </c>
      <c r="V537" s="22" t="s">
        <v>29</v>
      </c>
      <c r="W537" s="0" t="n">
        <v>1538.5</v>
      </c>
      <c r="X537" s="0" t="n">
        <v>1</v>
      </c>
      <c r="AA537" s="0" t="n">
        <v>14270000</v>
      </c>
    </row>
    <row r="538" customFormat="false" ht="13" hidden="false" customHeight="false" outlineLevel="0" collapsed="false">
      <c r="A538" s="24" t="n">
        <v>39325</v>
      </c>
      <c r="B538" s="25" t="n">
        <v>16320</v>
      </c>
      <c r="C538" s="26" t="n">
        <v>16600</v>
      </c>
      <c r="D538" s="27" t="n">
        <v>1579</v>
      </c>
      <c r="E538" s="26" t="n">
        <v>1611.5</v>
      </c>
      <c r="F538" s="27" t="n">
        <v>16560</v>
      </c>
      <c r="G538" s="28" t="n">
        <v>1607</v>
      </c>
      <c r="N538" s="22" t="s">
        <v>28</v>
      </c>
      <c r="O538" s="0" t="n">
        <v>15850</v>
      </c>
      <c r="P538" s="22" t="s">
        <v>29</v>
      </c>
      <c r="Q538" s="0" t="n">
        <v>1538.5</v>
      </c>
      <c r="R538" s="0" t="n">
        <v>1</v>
      </c>
      <c r="T538" s="22" t="s">
        <v>28</v>
      </c>
      <c r="U538" s="0" t="n">
        <v>15850</v>
      </c>
      <c r="V538" s="22" t="s">
        <v>29</v>
      </c>
      <c r="W538" s="0" t="n">
        <v>1538.5</v>
      </c>
      <c r="X538" s="0" t="n">
        <v>1</v>
      </c>
      <c r="AA538" s="0" t="n">
        <v>14320000</v>
      </c>
    </row>
    <row r="539" customFormat="false" ht="13" hidden="false" customHeight="false" outlineLevel="0" collapsed="false">
      <c r="A539" s="24" t="n">
        <v>39328</v>
      </c>
      <c r="B539" s="25" t="n">
        <v>16500</v>
      </c>
      <c r="C539" s="26" t="n">
        <v>16540</v>
      </c>
      <c r="D539" s="27" t="n">
        <v>1605.5</v>
      </c>
      <c r="E539" s="26" t="n">
        <v>1608.5</v>
      </c>
      <c r="F539" s="27" t="n">
        <v>16520</v>
      </c>
      <c r="G539" s="28" t="n">
        <v>1605.5</v>
      </c>
      <c r="N539" s="22" t="s">
        <v>29</v>
      </c>
      <c r="O539" s="0" t="n">
        <v>16500</v>
      </c>
      <c r="P539" s="22" t="s">
        <v>28</v>
      </c>
      <c r="Q539" s="0" t="n">
        <v>1605.5</v>
      </c>
      <c r="R539" s="0" t="n">
        <v>1</v>
      </c>
      <c r="S539" s="1" t="n">
        <v>20000</v>
      </c>
      <c r="T539" s="22" t="s">
        <v>29</v>
      </c>
      <c r="U539" s="0" t="n">
        <v>16500</v>
      </c>
      <c r="V539" s="22" t="s">
        <v>28</v>
      </c>
      <c r="W539" s="0" t="n">
        <v>1605.5</v>
      </c>
      <c r="X539" s="0" t="n">
        <v>1</v>
      </c>
      <c r="AA539" s="0" t="n">
        <v>14320000</v>
      </c>
    </row>
    <row r="540" customFormat="false" ht="13" hidden="false" customHeight="false" outlineLevel="0" collapsed="false">
      <c r="A540" s="24" t="n">
        <v>39329</v>
      </c>
      <c r="B540" s="25" t="n">
        <v>16460</v>
      </c>
      <c r="C540" s="26" t="n">
        <v>16400</v>
      </c>
      <c r="D540" s="27" t="n">
        <v>1604.5</v>
      </c>
      <c r="E540" s="26" t="n">
        <v>1593</v>
      </c>
      <c r="F540" s="27" t="n">
        <v>16420</v>
      </c>
      <c r="G540" s="28" t="n">
        <v>1595.5</v>
      </c>
      <c r="N540" s="22" t="s">
        <v>29</v>
      </c>
      <c r="O540" s="0" t="n">
        <v>16500</v>
      </c>
      <c r="P540" s="22" t="s">
        <v>28</v>
      </c>
      <c r="Q540" s="0" t="n">
        <v>1605.5</v>
      </c>
      <c r="R540" s="0" t="n">
        <v>1</v>
      </c>
      <c r="Y540" s="0" t="n">
        <v>25000</v>
      </c>
      <c r="AA540" s="0" t="n">
        <v>14350000</v>
      </c>
    </row>
    <row r="541" customFormat="false" ht="13" hidden="false" customHeight="false" outlineLevel="0" collapsed="false">
      <c r="A541" s="24" t="n">
        <v>39330</v>
      </c>
      <c r="B541" s="25" t="n">
        <v>16520</v>
      </c>
      <c r="C541" s="26" t="n">
        <v>16190</v>
      </c>
      <c r="D541" s="27" t="n">
        <v>1603.5</v>
      </c>
      <c r="E541" s="26" t="n">
        <v>1570.5</v>
      </c>
      <c r="F541" s="27" t="n">
        <v>16170</v>
      </c>
      <c r="G541" s="28" t="n">
        <v>1569</v>
      </c>
      <c r="AA541" s="0" t="n">
        <v>14385000</v>
      </c>
    </row>
    <row r="542" customFormat="false" ht="13" hidden="false" customHeight="false" outlineLevel="0" collapsed="false">
      <c r="A542" s="24" t="n">
        <v>39331</v>
      </c>
      <c r="B542" s="25" t="n">
        <v>15990</v>
      </c>
      <c r="C542" s="26" t="n">
        <v>16240</v>
      </c>
      <c r="D542" s="27" t="n">
        <v>1546.5</v>
      </c>
      <c r="E542" s="26" t="n">
        <v>1569</v>
      </c>
      <c r="F542" s="27" t="n">
        <v>16220</v>
      </c>
      <c r="G542" s="28" t="n">
        <v>1569</v>
      </c>
      <c r="N542" s="22" t="s">
        <v>28</v>
      </c>
      <c r="O542" s="0" t="n">
        <v>15990</v>
      </c>
      <c r="P542" s="22" t="s">
        <v>29</v>
      </c>
      <c r="Q542" s="0" t="n">
        <v>1546.5</v>
      </c>
      <c r="R542" s="0" t="n">
        <v>1</v>
      </c>
      <c r="T542" s="22" t="s">
        <v>28</v>
      </c>
      <c r="U542" s="0" t="n">
        <v>15990</v>
      </c>
      <c r="V542" s="22" t="s">
        <v>29</v>
      </c>
      <c r="W542" s="0" t="n">
        <v>1546.5</v>
      </c>
      <c r="X542" s="0" t="n">
        <v>1</v>
      </c>
      <c r="AA542" s="0" t="n">
        <v>14445000</v>
      </c>
    </row>
    <row r="543" customFormat="false" ht="13" hidden="false" customHeight="false" outlineLevel="0" collapsed="false">
      <c r="A543" s="24" t="n">
        <v>39332</v>
      </c>
      <c r="B543" s="25" t="n">
        <v>16140</v>
      </c>
      <c r="C543" s="26" t="n">
        <v>16100</v>
      </c>
      <c r="D543" s="27" t="n">
        <v>1559</v>
      </c>
      <c r="E543" s="26" t="n">
        <v>1557.5</v>
      </c>
      <c r="F543" s="27" t="n">
        <v>16120</v>
      </c>
      <c r="G543" s="28" t="n">
        <v>1558</v>
      </c>
      <c r="N543" s="22" t="s">
        <v>28</v>
      </c>
      <c r="O543" s="0" t="n">
        <v>15990</v>
      </c>
      <c r="P543" s="22" t="s">
        <v>29</v>
      </c>
      <c r="Q543" s="0" t="n">
        <v>1546.5</v>
      </c>
      <c r="R543" s="0" t="n">
        <v>1</v>
      </c>
      <c r="T543" s="22" t="s">
        <v>28</v>
      </c>
      <c r="U543" s="0" t="n">
        <v>15990</v>
      </c>
      <c r="V543" s="22" t="s">
        <v>29</v>
      </c>
      <c r="W543" s="0" t="n">
        <v>1546.5</v>
      </c>
      <c r="X543" s="0" t="n">
        <v>1</v>
      </c>
      <c r="AA543" s="0" t="n">
        <v>14505000</v>
      </c>
    </row>
    <row r="544" customFormat="false" ht="13" hidden="false" customHeight="false" outlineLevel="0" collapsed="false">
      <c r="A544" s="24" t="n">
        <v>39335</v>
      </c>
      <c r="B544" s="25" t="n">
        <v>15660</v>
      </c>
      <c r="C544" s="26" t="n">
        <v>15740</v>
      </c>
      <c r="D544" s="27" t="n">
        <v>1515.5</v>
      </c>
      <c r="E544" s="26" t="n">
        <v>1523</v>
      </c>
      <c r="F544" s="27" t="n">
        <v>15780</v>
      </c>
      <c r="G544" s="28" t="n">
        <v>1525.5</v>
      </c>
      <c r="N544" s="22" t="s">
        <v>28</v>
      </c>
      <c r="O544" s="0" t="n">
        <v>15990</v>
      </c>
      <c r="P544" s="22" t="s">
        <v>29</v>
      </c>
      <c r="Q544" s="0" t="n">
        <v>1546.5</v>
      </c>
      <c r="R544" s="0" t="n">
        <v>1</v>
      </c>
      <c r="T544" s="22" t="s">
        <v>28</v>
      </c>
      <c r="U544" s="0" t="n">
        <v>15990</v>
      </c>
      <c r="V544" s="22" t="s">
        <v>29</v>
      </c>
      <c r="W544" s="0" t="n">
        <v>1546.5</v>
      </c>
      <c r="X544" s="0" t="n">
        <v>1</v>
      </c>
      <c r="AA544" s="0" t="n">
        <v>14540000</v>
      </c>
    </row>
    <row r="545" customFormat="false" ht="13" hidden="false" customHeight="false" outlineLevel="0" collapsed="false">
      <c r="A545" s="24" t="n">
        <v>39336</v>
      </c>
      <c r="B545" s="25" t="n">
        <v>15780</v>
      </c>
      <c r="C545" s="26" t="n">
        <v>15840</v>
      </c>
      <c r="D545" s="27" t="n">
        <v>1523.5</v>
      </c>
      <c r="E545" s="26" t="n">
        <v>1527</v>
      </c>
      <c r="F545" s="27" t="n">
        <v>15880</v>
      </c>
      <c r="G545" s="28" t="n">
        <v>1532.5</v>
      </c>
      <c r="N545" s="22" t="s">
        <v>28</v>
      </c>
      <c r="O545" s="0" t="n">
        <v>15990</v>
      </c>
      <c r="P545" s="22" t="s">
        <v>29</v>
      </c>
      <c r="Q545" s="0" t="n">
        <v>1546.5</v>
      </c>
      <c r="R545" s="0" t="n">
        <v>1</v>
      </c>
      <c r="T545" s="22" t="s">
        <v>28</v>
      </c>
      <c r="U545" s="0" t="n">
        <v>15990</v>
      </c>
      <c r="V545" s="22" t="s">
        <v>29</v>
      </c>
      <c r="W545" s="0" t="n">
        <v>1546.5</v>
      </c>
      <c r="X545" s="0" t="n">
        <v>1</v>
      </c>
      <c r="AA545" s="0" t="n">
        <v>14560000</v>
      </c>
    </row>
    <row r="546" customFormat="false" ht="13" hidden="false" customHeight="false" outlineLevel="0" collapsed="false">
      <c r="A546" s="24" t="n">
        <v>39337</v>
      </c>
      <c r="B546" s="25" t="n">
        <v>15960</v>
      </c>
      <c r="C546" s="26" t="n">
        <v>15780</v>
      </c>
      <c r="D546" s="27" t="n">
        <v>1540</v>
      </c>
      <c r="E546" s="26" t="n">
        <v>1529.5</v>
      </c>
      <c r="F546" s="27" t="n">
        <v>15810</v>
      </c>
      <c r="G546" s="28" t="n">
        <v>1530.5</v>
      </c>
      <c r="N546" s="22" t="s">
        <v>28</v>
      </c>
      <c r="O546" s="0" t="n">
        <v>15990</v>
      </c>
      <c r="P546" s="22" t="s">
        <v>29</v>
      </c>
      <c r="Q546" s="0" t="n">
        <v>1546.5</v>
      </c>
      <c r="R546" s="0" t="n">
        <v>1</v>
      </c>
      <c r="Y546" s="0" t="n">
        <v>40000</v>
      </c>
      <c r="AA546" s="0" t="n">
        <v>14555000</v>
      </c>
    </row>
    <row r="547" customFormat="false" ht="13" hidden="false" customHeight="false" outlineLevel="0" collapsed="false">
      <c r="A547" s="24" t="n">
        <v>39338</v>
      </c>
      <c r="B547" s="25" t="n">
        <v>15920</v>
      </c>
      <c r="C547" s="26" t="n">
        <v>15800</v>
      </c>
      <c r="D547" s="27" t="n">
        <v>1539</v>
      </c>
      <c r="E547" s="26" t="n">
        <v>1524</v>
      </c>
      <c r="F547" s="27" t="n">
        <v>15830</v>
      </c>
      <c r="G547" s="28" t="n">
        <v>1524</v>
      </c>
      <c r="N547" s="22" t="s">
        <v>28</v>
      </c>
      <c r="O547" s="0" t="n">
        <v>15920</v>
      </c>
      <c r="P547" s="22" t="s">
        <v>29</v>
      </c>
      <c r="Q547" s="0" t="n">
        <v>1539</v>
      </c>
      <c r="R547" s="0" t="n">
        <v>1</v>
      </c>
      <c r="T547" s="22" t="s">
        <v>28</v>
      </c>
      <c r="U547" s="0" t="n">
        <v>15920</v>
      </c>
      <c r="V547" s="22" t="s">
        <v>29</v>
      </c>
      <c r="W547" s="0" t="n">
        <v>1539</v>
      </c>
      <c r="X547" s="0" t="n">
        <v>1</v>
      </c>
      <c r="AA547" s="0" t="n">
        <v>14555000</v>
      </c>
    </row>
    <row r="548" customFormat="false" ht="13" hidden="false" customHeight="false" outlineLevel="0" collapsed="false">
      <c r="A548" s="24" t="n">
        <v>39339</v>
      </c>
      <c r="B548" s="25" t="n">
        <v>15880</v>
      </c>
      <c r="C548" s="26" t="n">
        <v>16090</v>
      </c>
      <c r="D548" s="27" t="n">
        <v>1522</v>
      </c>
      <c r="E548" s="26" t="n">
        <v>1537</v>
      </c>
      <c r="F548" s="27" t="n">
        <v>16090</v>
      </c>
      <c r="G548" s="28" t="n">
        <v>1537</v>
      </c>
      <c r="N548" s="22" t="s">
        <v>28</v>
      </c>
      <c r="O548" s="0" t="n">
        <v>15920</v>
      </c>
      <c r="P548" s="22" t="s">
        <v>29</v>
      </c>
      <c r="Q548" s="0" t="n">
        <v>1539</v>
      </c>
      <c r="R548" s="0" t="n">
        <v>1</v>
      </c>
      <c r="T548" s="22" t="s">
        <v>28</v>
      </c>
      <c r="U548" s="0" t="n">
        <v>15920</v>
      </c>
      <c r="V548" s="22" t="s">
        <v>29</v>
      </c>
      <c r="W548" s="0" t="n">
        <v>1539</v>
      </c>
      <c r="X548" s="0" t="n">
        <v>1</v>
      </c>
      <c r="AA548" s="0" t="n">
        <v>14575000</v>
      </c>
    </row>
    <row r="549" customFormat="false" ht="13" hidden="false" customHeight="false" outlineLevel="0" collapsed="false">
      <c r="A549" s="24" t="n">
        <v>39343</v>
      </c>
      <c r="B549" s="25" t="n">
        <v>15940</v>
      </c>
      <c r="C549" s="26" t="n">
        <v>15780</v>
      </c>
      <c r="D549" s="27" t="n">
        <v>1520</v>
      </c>
      <c r="E549" s="26" t="n">
        <v>1502.5</v>
      </c>
      <c r="F549" s="27" t="n">
        <v>15770</v>
      </c>
      <c r="G549" s="28" t="n">
        <v>1503</v>
      </c>
      <c r="N549" s="22" t="s">
        <v>28</v>
      </c>
      <c r="O549" s="0" t="n">
        <v>15920</v>
      </c>
      <c r="P549" s="22" t="s">
        <v>29</v>
      </c>
      <c r="Q549" s="0" t="n">
        <v>1539</v>
      </c>
      <c r="R549" s="0" t="n">
        <v>1</v>
      </c>
      <c r="T549" s="22" t="s">
        <v>28</v>
      </c>
      <c r="U549" s="0" t="n">
        <v>15920</v>
      </c>
      <c r="V549" s="22" t="s">
        <v>29</v>
      </c>
      <c r="W549" s="0" t="n">
        <v>1539</v>
      </c>
      <c r="X549" s="0" t="n">
        <v>1</v>
      </c>
      <c r="AA549" s="0" t="n">
        <v>14640000</v>
      </c>
    </row>
    <row r="550" customFormat="false" ht="13" hidden="false" customHeight="false" outlineLevel="0" collapsed="false">
      <c r="A550" s="24" t="n">
        <v>39344</v>
      </c>
      <c r="B550" s="25" t="n">
        <v>16270</v>
      </c>
      <c r="C550" s="26" t="n">
        <v>16370</v>
      </c>
      <c r="D550" s="27" t="n">
        <v>1551.5</v>
      </c>
      <c r="E550" s="26" t="n">
        <v>1564.5</v>
      </c>
      <c r="F550" s="27" t="n">
        <v>16360</v>
      </c>
      <c r="G550" s="28" t="n">
        <v>1562.5</v>
      </c>
      <c r="N550" s="22" t="s">
        <v>28</v>
      </c>
      <c r="O550" s="0" t="n">
        <v>15920</v>
      </c>
      <c r="P550" s="22" t="s">
        <v>29</v>
      </c>
      <c r="Q550" s="0" t="n">
        <v>1539</v>
      </c>
      <c r="R550" s="0" t="n">
        <v>1</v>
      </c>
      <c r="T550" s="22" t="s">
        <v>28</v>
      </c>
      <c r="U550" s="0" t="n">
        <v>15920</v>
      </c>
      <c r="V550" s="22" t="s">
        <v>29</v>
      </c>
      <c r="W550" s="0" t="n">
        <v>1539</v>
      </c>
      <c r="X550" s="0" t="n">
        <v>1</v>
      </c>
      <c r="AA550" s="0" t="n">
        <v>14665000</v>
      </c>
    </row>
    <row r="551" customFormat="false" ht="13" hidden="false" customHeight="false" outlineLevel="0" collapsed="false">
      <c r="A551" s="24" t="n">
        <v>39345</v>
      </c>
      <c r="B551" s="25" t="n">
        <v>16470</v>
      </c>
      <c r="C551" s="26" t="n">
        <v>16380</v>
      </c>
      <c r="D551" s="27" t="n">
        <v>1576.5</v>
      </c>
      <c r="E551" s="26" t="n">
        <v>1563.5</v>
      </c>
      <c r="F551" s="27" t="n">
        <v>16380</v>
      </c>
      <c r="G551" s="28" t="n">
        <v>1559.5</v>
      </c>
      <c r="N551" s="22" t="s">
        <v>29</v>
      </c>
      <c r="O551" s="0" t="n">
        <v>16470</v>
      </c>
      <c r="P551" s="22" t="s">
        <v>28</v>
      </c>
      <c r="Q551" s="0" t="n">
        <v>1576.5</v>
      </c>
      <c r="R551" s="0" t="n">
        <v>1</v>
      </c>
      <c r="S551" s="1" t="n">
        <v>-175000</v>
      </c>
      <c r="Y551" s="0" t="n">
        <v>40000</v>
      </c>
      <c r="AA551" s="0" t="n">
        <v>14660000</v>
      </c>
    </row>
    <row r="552" customFormat="false" ht="13" hidden="false" customHeight="false" outlineLevel="0" collapsed="false">
      <c r="A552" s="24" t="n">
        <v>39346</v>
      </c>
      <c r="B552" s="25" t="n">
        <v>16240</v>
      </c>
      <c r="C552" s="26" t="n">
        <v>16270</v>
      </c>
      <c r="D552" s="27" t="n">
        <v>1545.5</v>
      </c>
      <c r="E552" s="26" t="n">
        <v>1541.5</v>
      </c>
      <c r="F552" s="27" t="n">
        <v>16280</v>
      </c>
      <c r="G552" s="28" t="n">
        <v>1543.5</v>
      </c>
      <c r="AA552" s="0" t="n">
        <v>14685000</v>
      </c>
    </row>
    <row r="553" customFormat="false" ht="13" hidden="false" customHeight="false" outlineLevel="0" collapsed="false">
      <c r="A553" s="24" t="n">
        <v>39350</v>
      </c>
      <c r="B553" s="25" t="n">
        <v>16380</v>
      </c>
      <c r="C553" s="26" t="n">
        <v>16430</v>
      </c>
      <c r="D553" s="27" t="n">
        <v>1562</v>
      </c>
      <c r="E553" s="26" t="n">
        <v>1572</v>
      </c>
      <c r="F553" s="27" t="n">
        <v>16430</v>
      </c>
      <c r="G553" s="28" t="n">
        <v>1571.5</v>
      </c>
      <c r="N553" s="22" t="s">
        <v>29</v>
      </c>
      <c r="O553" s="0" t="n">
        <v>16380</v>
      </c>
      <c r="P553" s="22" t="s">
        <v>28</v>
      </c>
      <c r="Q553" s="0" t="n">
        <v>1562</v>
      </c>
      <c r="R553" s="0" t="n">
        <v>1</v>
      </c>
      <c r="T553" s="22" t="s">
        <v>29</v>
      </c>
      <c r="U553" s="0" t="n">
        <v>16380</v>
      </c>
      <c r="V553" s="22" t="s">
        <v>28</v>
      </c>
      <c r="W553" s="0" t="n">
        <v>1562</v>
      </c>
      <c r="X553" s="0" t="n">
        <v>1</v>
      </c>
      <c r="AA553" s="0" t="n">
        <v>14750000</v>
      </c>
    </row>
    <row r="554" customFormat="false" ht="13" hidden="false" customHeight="false" outlineLevel="0" collapsed="false">
      <c r="A554" s="24" t="n">
        <v>39351</v>
      </c>
      <c r="B554" s="25" t="n">
        <v>16420</v>
      </c>
      <c r="C554" s="26" t="n">
        <v>16500</v>
      </c>
      <c r="D554" s="27" t="n">
        <v>1575</v>
      </c>
      <c r="E554" s="26" t="n">
        <v>1583</v>
      </c>
      <c r="F554" s="27" t="n">
        <v>16460</v>
      </c>
      <c r="G554" s="28" t="n">
        <v>1581</v>
      </c>
      <c r="N554" s="22" t="s">
        <v>29</v>
      </c>
      <c r="O554" s="0" t="n">
        <v>16380</v>
      </c>
      <c r="P554" s="22" t="s">
        <v>28</v>
      </c>
      <c r="Q554" s="0" t="n">
        <v>1562</v>
      </c>
      <c r="R554" s="0" t="n">
        <v>1</v>
      </c>
      <c r="T554" s="22" t="s">
        <v>29</v>
      </c>
      <c r="U554" s="0" t="n">
        <v>16380</v>
      </c>
      <c r="V554" s="22" t="s">
        <v>28</v>
      </c>
      <c r="W554" s="0" t="n">
        <v>1562</v>
      </c>
      <c r="X554" s="0" t="n">
        <v>1</v>
      </c>
      <c r="AA554" s="0" t="n">
        <v>14775000</v>
      </c>
    </row>
    <row r="555" customFormat="false" ht="13" hidden="false" customHeight="false" outlineLevel="0" collapsed="false">
      <c r="A555" s="24" t="n">
        <v>39352</v>
      </c>
      <c r="B555" s="25" t="n">
        <v>16660</v>
      </c>
      <c r="C555" s="26" t="n">
        <v>16860</v>
      </c>
      <c r="D555" s="27" t="n">
        <v>1600.5</v>
      </c>
      <c r="E555" s="26" t="n">
        <v>1622.5</v>
      </c>
      <c r="F555" s="27" t="n">
        <v>16860</v>
      </c>
      <c r="G555" s="28" t="n">
        <v>1621</v>
      </c>
      <c r="N555" s="22" t="s">
        <v>29</v>
      </c>
      <c r="O555" s="0" t="n">
        <v>16380</v>
      </c>
      <c r="P555" s="22" t="s">
        <v>28</v>
      </c>
      <c r="Q555" s="0" t="n">
        <v>1562</v>
      </c>
      <c r="R555" s="0" t="n">
        <v>1</v>
      </c>
      <c r="T555" s="22" t="s">
        <v>29</v>
      </c>
      <c r="U555" s="0" t="n">
        <v>16380</v>
      </c>
      <c r="V555" s="22" t="s">
        <v>28</v>
      </c>
      <c r="W555" s="0" t="n">
        <v>1562</v>
      </c>
      <c r="X555" s="0" t="n">
        <v>1</v>
      </c>
      <c r="AA555" s="0" t="n">
        <v>14800000</v>
      </c>
    </row>
    <row r="556" customFormat="false" ht="13" hidden="false" customHeight="false" outlineLevel="0" collapsed="false">
      <c r="A556" s="24" t="n">
        <v>39353</v>
      </c>
      <c r="B556" s="25" t="n">
        <v>16980</v>
      </c>
      <c r="C556" s="26" t="n">
        <v>16830</v>
      </c>
      <c r="D556" s="27" t="n">
        <v>1627</v>
      </c>
      <c r="E556" s="26" t="n">
        <v>1624</v>
      </c>
      <c r="F556" s="27" t="n">
        <v>16820</v>
      </c>
      <c r="G556" s="28" t="n">
        <v>1620</v>
      </c>
      <c r="N556" s="22" t="s">
        <v>28</v>
      </c>
      <c r="O556" s="0" t="n">
        <v>16980</v>
      </c>
      <c r="P556" s="22" t="s">
        <v>29</v>
      </c>
      <c r="Q556" s="0" t="n">
        <v>1627</v>
      </c>
      <c r="R556" s="0" t="n">
        <v>1</v>
      </c>
      <c r="S556" s="1" t="n">
        <v>-50000</v>
      </c>
      <c r="Y556" s="0" t="n">
        <v>120000</v>
      </c>
      <c r="AA556" s="0" t="n">
        <v>14820000</v>
      </c>
    </row>
    <row r="557" customFormat="false" ht="13" hidden="false" customHeight="false" outlineLevel="0" collapsed="false">
      <c r="A557" s="24" t="n">
        <v>39356</v>
      </c>
      <c r="B557" s="25" t="n">
        <v>16840</v>
      </c>
      <c r="C557" s="26" t="n">
        <v>16850</v>
      </c>
      <c r="D557" s="27" t="n">
        <v>1627</v>
      </c>
      <c r="E557" s="26" t="n">
        <v>1620.5</v>
      </c>
      <c r="F557" s="27" t="n">
        <v>16840</v>
      </c>
      <c r="G557" s="28" t="n">
        <v>1620</v>
      </c>
      <c r="N557" s="22" t="s">
        <v>29</v>
      </c>
      <c r="O557" s="0" t="n">
        <v>16840</v>
      </c>
      <c r="P557" s="22" t="s">
        <v>28</v>
      </c>
      <c r="Q557" s="0" t="n">
        <v>1627</v>
      </c>
      <c r="R557" s="0" t="n">
        <v>1</v>
      </c>
      <c r="Y557" s="0" t="n">
        <v>75000</v>
      </c>
      <c r="AA557" s="0" t="n">
        <v>14830000</v>
      </c>
    </row>
    <row r="558" customFormat="false" ht="13" hidden="false" customHeight="false" outlineLevel="0" collapsed="false">
      <c r="A558" s="24" t="n">
        <v>39357</v>
      </c>
      <c r="B558" s="25" t="n">
        <v>17100</v>
      </c>
      <c r="C558" s="26" t="n">
        <v>17090</v>
      </c>
      <c r="D558" s="27" t="n">
        <v>1647</v>
      </c>
      <c r="E558" s="26" t="n">
        <v>1642</v>
      </c>
      <c r="F558" s="27" t="n">
        <v>17080</v>
      </c>
      <c r="G558" s="28" t="n">
        <v>1641.5</v>
      </c>
      <c r="AA558" s="0" t="n">
        <v>14865000</v>
      </c>
    </row>
    <row r="559" customFormat="false" ht="13" hidden="false" customHeight="false" outlineLevel="0" collapsed="false">
      <c r="A559" s="24" t="n">
        <v>39358</v>
      </c>
      <c r="B559" s="25" t="n">
        <v>17130</v>
      </c>
      <c r="C559" s="26" t="n">
        <v>17200</v>
      </c>
      <c r="D559" s="27" t="n">
        <v>1651</v>
      </c>
      <c r="E559" s="26" t="n">
        <v>1662</v>
      </c>
      <c r="F559" s="27" t="n">
        <v>17230</v>
      </c>
      <c r="G559" s="28" t="n">
        <v>1666</v>
      </c>
      <c r="N559" s="22" t="s">
        <v>29</v>
      </c>
      <c r="O559" s="0" t="n">
        <v>17130</v>
      </c>
      <c r="P559" s="22" t="s">
        <v>28</v>
      </c>
      <c r="Q559" s="0" t="n">
        <v>1651</v>
      </c>
      <c r="R559" s="0" t="n">
        <v>1</v>
      </c>
      <c r="T559" s="22" t="s">
        <v>29</v>
      </c>
      <c r="U559" s="0" t="n">
        <v>17130</v>
      </c>
      <c r="V559" s="22" t="s">
        <v>28</v>
      </c>
      <c r="W559" s="0" t="n">
        <v>1651</v>
      </c>
      <c r="X559" s="0" t="n">
        <v>1</v>
      </c>
      <c r="AA559" s="0" t="n">
        <v>14915000</v>
      </c>
    </row>
    <row r="560" customFormat="false" ht="13" hidden="false" customHeight="false" outlineLevel="0" collapsed="false">
      <c r="A560" s="24" t="n">
        <v>39359</v>
      </c>
      <c r="B560" s="25" t="n">
        <v>17100</v>
      </c>
      <c r="C560" s="26" t="n">
        <v>17120</v>
      </c>
      <c r="D560" s="27" t="n">
        <v>1653.5</v>
      </c>
      <c r="E560" s="26" t="n">
        <v>1654</v>
      </c>
      <c r="F560" s="27" t="n">
        <v>17120</v>
      </c>
      <c r="G560" s="28" t="n">
        <v>1657.5</v>
      </c>
      <c r="N560" s="22" t="s">
        <v>29</v>
      </c>
      <c r="O560" s="0" t="n">
        <v>17130</v>
      </c>
      <c r="P560" s="22" t="s">
        <v>28</v>
      </c>
      <c r="Q560" s="0" t="n">
        <v>1651</v>
      </c>
      <c r="R560" s="0" t="n">
        <v>1</v>
      </c>
      <c r="T560" s="22" t="s">
        <v>29</v>
      </c>
      <c r="U560" s="0" t="n">
        <v>17130</v>
      </c>
      <c r="V560" s="22" t="s">
        <v>28</v>
      </c>
      <c r="W560" s="0" t="n">
        <v>1651</v>
      </c>
      <c r="X560" s="0" t="n">
        <v>1</v>
      </c>
      <c r="AA560" s="0" t="n">
        <v>14940000</v>
      </c>
    </row>
    <row r="561" customFormat="false" ht="13" hidden="false" customHeight="false" outlineLevel="0" collapsed="false">
      <c r="A561" s="24" t="n">
        <v>39360</v>
      </c>
      <c r="B561" s="25" t="n">
        <v>17090</v>
      </c>
      <c r="C561" s="26" t="n">
        <v>17130</v>
      </c>
      <c r="D561" s="27" t="n">
        <v>1655</v>
      </c>
      <c r="E561" s="26" t="n">
        <v>1665.5</v>
      </c>
      <c r="F561" s="27" t="n">
        <v>17090</v>
      </c>
      <c r="G561" s="28" t="n">
        <v>1658</v>
      </c>
      <c r="N561" s="22" t="s">
        <v>29</v>
      </c>
      <c r="O561" s="0" t="n">
        <v>17130</v>
      </c>
      <c r="P561" s="22" t="s">
        <v>28</v>
      </c>
      <c r="Q561" s="0" t="n">
        <v>1651</v>
      </c>
      <c r="R561" s="0" t="n">
        <v>1</v>
      </c>
      <c r="T561" s="22" t="s">
        <v>29</v>
      </c>
      <c r="U561" s="0" t="n">
        <v>17130</v>
      </c>
      <c r="V561" s="22" t="s">
        <v>28</v>
      </c>
      <c r="W561" s="0" t="n">
        <v>1651</v>
      </c>
      <c r="X561" s="0" t="n">
        <v>1</v>
      </c>
      <c r="AA561" s="0" t="n">
        <v>14895000</v>
      </c>
    </row>
    <row r="562" customFormat="false" ht="13" hidden="false" customHeight="false" outlineLevel="0" collapsed="false">
      <c r="A562" s="24" t="n">
        <v>39364</v>
      </c>
      <c r="B562" s="25" t="n">
        <v>17220</v>
      </c>
      <c r="C562" s="26" t="n">
        <v>17200</v>
      </c>
      <c r="D562" s="27" t="n">
        <v>1671</v>
      </c>
      <c r="E562" s="26" t="n">
        <v>1663</v>
      </c>
      <c r="F562" s="27" t="n">
        <v>17190</v>
      </c>
      <c r="G562" s="28" t="n">
        <v>1663.5</v>
      </c>
      <c r="N562" s="22" t="s">
        <v>29</v>
      </c>
      <c r="O562" s="0" t="n">
        <v>17130</v>
      </c>
      <c r="P562" s="22" t="s">
        <v>28</v>
      </c>
      <c r="Q562" s="0" t="n">
        <v>1651</v>
      </c>
      <c r="R562" s="0" t="n">
        <v>1</v>
      </c>
      <c r="T562" s="22" t="s">
        <v>29</v>
      </c>
      <c r="U562" s="0" t="n">
        <v>17130</v>
      </c>
      <c r="V562" s="22" t="s">
        <v>28</v>
      </c>
      <c r="W562" s="0" t="n">
        <v>1651</v>
      </c>
      <c r="X562" s="0" t="n">
        <v>1</v>
      </c>
      <c r="AA562" s="0" t="n">
        <v>14920000</v>
      </c>
    </row>
    <row r="563" customFormat="false" ht="13" hidden="false" customHeight="false" outlineLevel="0" collapsed="false">
      <c r="A563" s="24" t="n">
        <v>39365</v>
      </c>
      <c r="B563" s="25" t="n">
        <v>17230</v>
      </c>
      <c r="C563" s="26" t="n">
        <v>17230</v>
      </c>
      <c r="D563" s="27" t="n">
        <v>1671.5</v>
      </c>
      <c r="E563" s="26" t="n">
        <v>1661.5</v>
      </c>
      <c r="F563" s="27" t="n">
        <v>17200</v>
      </c>
      <c r="G563" s="28" t="n">
        <v>1657</v>
      </c>
      <c r="N563" s="22" t="s">
        <v>29</v>
      </c>
      <c r="O563" s="0" t="n">
        <v>17130</v>
      </c>
      <c r="P563" s="22" t="s">
        <v>28</v>
      </c>
      <c r="Q563" s="0" t="n">
        <v>1651</v>
      </c>
      <c r="R563" s="0" t="n">
        <v>1</v>
      </c>
      <c r="T563" s="22" t="s">
        <v>29</v>
      </c>
      <c r="U563" s="0" t="n">
        <v>17130</v>
      </c>
      <c r="V563" s="22" t="s">
        <v>28</v>
      </c>
      <c r="W563" s="0" t="n">
        <v>1651</v>
      </c>
      <c r="X563" s="0" t="n">
        <v>1</v>
      </c>
      <c r="AA563" s="0" t="n">
        <v>14940000</v>
      </c>
    </row>
    <row r="564" customFormat="false" ht="13" hidden="false" customHeight="false" outlineLevel="0" collapsed="false">
      <c r="A564" s="24" t="n">
        <v>39366</v>
      </c>
      <c r="B564" s="25" t="n">
        <v>17240</v>
      </c>
      <c r="C564" s="26" t="n">
        <v>17530</v>
      </c>
      <c r="D564" s="27" t="n">
        <v>1667</v>
      </c>
      <c r="E564" s="26" t="n">
        <v>1681</v>
      </c>
      <c r="F564" s="27" t="n">
        <v>17490</v>
      </c>
      <c r="G564" s="28" t="n">
        <v>1680</v>
      </c>
      <c r="N564" s="22" t="s">
        <v>29</v>
      </c>
      <c r="O564" s="0" t="n">
        <v>17130</v>
      </c>
      <c r="P564" s="22" t="s">
        <v>28</v>
      </c>
      <c r="Q564" s="0" t="n">
        <v>1651</v>
      </c>
      <c r="R564" s="0" t="n">
        <v>1</v>
      </c>
      <c r="Y564" s="0" t="n">
        <v>100000</v>
      </c>
      <c r="AA564" s="0" t="n">
        <v>14995000</v>
      </c>
    </row>
    <row r="565" customFormat="false" ht="13" hidden="false" customHeight="false" outlineLevel="0" collapsed="false">
      <c r="A565" s="24" t="n">
        <v>39367</v>
      </c>
      <c r="B565" s="25" t="n">
        <v>17480</v>
      </c>
      <c r="C565" s="26" t="n">
        <v>17340</v>
      </c>
      <c r="D565" s="27" t="n">
        <v>1678.5</v>
      </c>
      <c r="E565" s="26" t="n">
        <v>1659.5</v>
      </c>
      <c r="F565" s="27" t="n">
        <v>17360</v>
      </c>
      <c r="G565" s="28" t="n">
        <v>1662.5</v>
      </c>
      <c r="AA565" s="0" t="n">
        <v>14965000</v>
      </c>
    </row>
    <row r="566" customFormat="false" ht="13" hidden="false" customHeight="false" outlineLevel="0" collapsed="false">
      <c r="A566" s="24" t="n">
        <v>39370</v>
      </c>
      <c r="B566" s="25" t="n">
        <v>17440</v>
      </c>
      <c r="C566" s="26" t="n">
        <v>17400</v>
      </c>
      <c r="D566" s="27" t="n">
        <v>1675</v>
      </c>
      <c r="E566" s="26" t="n">
        <v>1660</v>
      </c>
      <c r="F566" s="27" t="n">
        <v>17390</v>
      </c>
      <c r="G566" s="28" t="n">
        <v>1659.5</v>
      </c>
      <c r="N566" s="22" t="s">
        <v>29</v>
      </c>
      <c r="O566" s="0" t="n">
        <v>17440</v>
      </c>
      <c r="P566" s="22" t="s">
        <v>28</v>
      </c>
      <c r="Q566" s="0" t="n">
        <v>1675</v>
      </c>
      <c r="R566" s="0" t="n">
        <v>1</v>
      </c>
      <c r="Y566" s="0" t="n">
        <v>110000</v>
      </c>
      <c r="AA566" s="0" t="n">
        <v>15010000</v>
      </c>
    </row>
    <row r="567" customFormat="false" ht="13" hidden="false" customHeight="false" outlineLevel="0" collapsed="false">
      <c r="A567" s="24" t="n">
        <v>39371</v>
      </c>
      <c r="B567" s="25" t="n">
        <v>17280</v>
      </c>
      <c r="C567" s="26" t="n">
        <v>17130</v>
      </c>
      <c r="D567" s="27" t="n">
        <v>1646</v>
      </c>
      <c r="E567" s="26" t="n">
        <v>1623</v>
      </c>
      <c r="F567" s="27" t="n">
        <v>17170</v>
      </c>
      <c r="G567" s="28" t="n">
        <v>1627.5</v>
      </c>
      <c r="N567" s="22" t="s">
        <v>28</v>
      </c>
      <c r="O567" s="0" t="n">
        <v>17280</v>
      </c>
      <c r="P567" s="22" t="s">
        <v>29</v>
      </c>
      <c r="Q567" s="0" t="n">
        <v>1646</v>
      </c>
      <c r="R567" s="0" t="n">
        <v>1</v>
      </c>
      <c r="T567" s="22" t="s">
        <v>28</v>
      </c>
      <c r="U567" s="0" t="n">
        <v>17280</v>
      </c>
      <c r="V567" s="22" t="s">
        <v>29</v>
      </c>
      <c r="W567" s="0" t="n">
        <v>1646</v>
      </c>
      <c r="X567" s="0" t="n">
        <v>1</v>
      </c>
      <c r="AA567" s="0" t="n">
        <v>15135000</v>
      </c>
    </row>
    <row r="568" customFormat="false" ht="13" hidden="false" customHeight="false" outlineLevel="0" collapsed="false">
      <c r="A568" s="24" t="n">
        <v>39372</v>
      </c>
      <c r="B568" s="25" t="n">
        <v>17140</v>
      </c>
      <c r="C568" s="26" t="n">
        <v>16980</v>
      </c>
      <c r="D568" s="27" t="n">
        <v>1622.5</v>
      </c>
      <c r="E568" s="26" t="n">
        <v>1602</v>
      </c>
      <c r="F568" s="27" t="n">
        <v>16970</v>
      </c>
      <c r="G568" s="28" t="n">
        <v>1601.5</v>
      </c>
      <c r="N568" s="22" t="s">
        <v>28</v>
      </c>
      <c r="O568" s="0" t="n">
        <v>17280</v>
      </c>
      <c r="P568" s="22" t="s">
        <v>29</v>
      </c>
      <c r="Q568" s="0" t="n">
        <v>1646</v>
      </c>
      <c r="R568" s="0" t="n">
        <v>1</v>
      </c>
      <c r="T568" s="22" t="s">
        <v>28</v>
      </c>
      <c r="U568" s="0" t="n">
        <v>17280</v>
      </c>
      <c r="V568" s="22" t="s">
        <v>29</v>
      </c>
      <c r="W568" s="0" t="n">
        <v>1646</v>
      </c>
      <c r="X568" s="0" t="n">
        <v>1</v>
      </c>
      <c r="AA568" s="0" t="n">
        <v>15315000</v>
      </c>
    </row>
    <row r="569" customFormat="false" ht="13" hidden="false" customHeight="false" outlineLevel="0" collapsed="false">
      <c r="A569" s="24" t="n">
        <v>39373</v>
      </c>
      <c r="B569" s="25" t="n">
        <v>17010</v>
      </c>
      <c r="C569" s="26" t="n">
        <v>17120</v>
      </c>
      <c r="D569" s="27" t="n">
        <v>1607</v>
      </c>
      <c r="E569" s="26" t="n">
        <v>1617.5</v>
      </c>
      <c r="F569" s="27" t="n">
        <v>17150</v>
      </c>
      <c r="G569" s="28" t="n">
        <v>1621</v>
      </c>
      <c r="N569" s="22" t="s">
        <v>28</v>
      </c>
      <c r="O569" s="0" t="n">
        <v>17280</v>
      </c>
      <c r="P569" s="22" t="s">
        <v>29</v>
      </c>
      <c r="Q569" s="0" t="n">
        <v>1646</v>
      </c>
      <c r="R569" s="0" t="n">
        <v>1</v>
      </c>
      <c r="T569" s="22" t="s">
        <v>28</v>
      </c>
      <c r="U569" s="0" t="n">
        <v>17280</v>
      </c>
      <c r="V569" s="22" t="s">
        <v>29</v>
      </c>
      <c r="W569" s="0" t="n">
        <v>1646</v>
      </c>
      <c r="X569" s="0" t="n">
        <v>1</v>
      </c>
      <c r="AA569" s="0" t="n">
        <v>15360000</v>
      </c>
    </row>
    <row r="570" customFormat="false" ht="13" hidden="false" customHeight="false" outlineLevel="0" collapsed="false">
      <c r="A570" s="24" t="n">
        <v>39374</v>
      </c>
      <c r="B570" s="25" t="n">
        <v>16950</v>
      </c>
      <c r="C570" s="26" t="n">
        <v>16820</v>
      </c>
      <c r="D570" s="27" t="n">
        <v>1599.5</v>
      </c>
      <c r="E570" s="26" t="n">
        <v>1591.5</v>
      </c>
      <c r="F570" s="27" t="n">
        <v>16830</v>
      </c>
      <c r="G570" s="28" t="n">
        <v>1592</v>
      </c>
      <c r="N570" s="22" t="s">
        <v>28</v>
      </c>
      <c r="O570" s="0" t="n">
        <v>17280</v>
      </c>
      <c r="P570" s="22" t="s">
        <v>29</v>
      </c>
      <c r="Q570" s="0" t="n">
        <v>1646</v>
      </c>
      <c r="R570" s="0" t="n">
        <v>1</v>
      </c>
      <c r="T570" s="22" t="s">
        <v>28</v>
      </c>
      <c r="U570" s="0" t="n">
        <v>17280</v>
      </c>
      <c r="V570" s="22" t="s">
        <v>29</v>
      </c>
      <c r="W570" s="0" t="n">
        <v>1646</v>
      </c>
      <c r="X570" s="0" t="n">
        <v>1</v>
      </c>
      <c r="AA570" s="0" t="n">
        <v>15415000</v>
      </c>
    </row>
    <row r="571" customFormat="false" ht="13" hidden="false" customHeight="false" outlineLevel="0" collapsed="false">
      <c r="A571" s="24" t="n">
        <v>39377</v>
      </c>
      <c r="B571" s="25" t="n">
        <v>16280</v>
      </c>
      <c r="C571" s="26" t="n">
        <v>16440</v>
      </c>
      <c r="D571" s="27" t="n">
        <v>1541</v>
      </c>
      <c r="E571" s="26" t="n">
        <v>1564.5</v>
      </c>
      <c r="F571" s="27" t="n">
        <v>16450</v>
      </c>
      <c r="G571" s="28" t="n">
        <v>1565</v>
      </c>
      <c r="N571" s="22" t="s">
        <v>28</v>
      </c>
      <c r="O571" s="0" t="n">
        <v>17280</v>
      </c>
      <c r="P571" s="22" t="s">
        <v>29</v>
      </c>
      <c r="Q571" s="0" t="n">
        <v>1646</v>
      </c>
      <c r="R571" s="0" t="n">
        <v>1</v>
      </c>
      <c r="Y571" s="0" t="n">
        <v>25000</v>
      </c>
      <c r="AA571" s="0" t="n">
        <v>15370000</v>
      </c>
    </row>
    <row r="572" customFormat="false" ht="13" hidden="false" customHeight="false" outlineLevel="0" collapsed="false">
      <c r="A572" s="24" t="n">
        <v>39378</v>
      </c>
      <c r="B572" s="25" t="n">
        <v>16490</v>
      </c>
      <c r="C572" s="26" t="n">
        <v>16480</v>
      </c>
      <c r="D572" s="27" t="n">
        <v>1568</v>
      </c>
      <c r="E572" s="26" t="n">
        <v>1570.5</v>
      </c>
      <c r="F572" s="27" t="n">
        <v>16480</v>
      </c>
      <c r="G572" s="28" t="n">
        <v>1571</v>
      </c>
      <c r="AA572" s="0" t="n">
        <v>15310000</v>
      </c>
    </row>
    <row r="573" customFormat="false" ht="13" hidden="false" customHeight="false" outlineLevel="0" collapsed="false">
      <c r="A573" s="24" t="n">
        <v>39379</v>
      </c>
      <c r="B573" s="25" t="n">
        <v>16530</v>
      </c>
      <c r="C573" s="26" t="n">
        <v>16370</v>
      </c>
      <c r="D573" s="27" t="n">
        <v>1580.5</v>
      </c>
      <c r="E573" s="26" t="n">
        <v>1566.5</v>
      </c>
      <c r="F573" s="27" t="n">
        <v>16390</v>
      </c>
      <c r="G573" s="28" t="n">
        <v>1564.5</v>
      </c>
      <c r="N573" s="22" t="s">
        <v>29</v>
      </c>
      <c r="O573" s="0" t="n">
        <v>16530</v>
      </c>
      <c r="P573" s="22" t="s">
        <v>28</v>
      </c>
      <c r="Q573" s="0" t="n">
        <v>1580.5</v>
      </c>
      <c r="R573" s="0" t="n">
        <v>1</v>
      </c>
      <c r="T573" s="22" t="s">
        <v>29</v>
      </c>
      <c r="U573" s="0" t="n">
        <v>16530</v>
      </c>
      <c r="V573" s="22" t="s">
        <v>28</v>
      </c>
      <c r="W573" s="0" t="n">
        <v>1580.5</v>
      </c>
      <c r="X573" s="0" t="n">
        <v>1</v>
      </c>
      <c r="AA573" s="0" t="n">
        <v>15370000</v>
      </c>
    </row>
    <row r="574" customFormat="false" ht="13" hidden="false" customHeight="false" outlineLevel="0" collapsed="false">
      <c r="A574" s="24" t="n">
        <v>39380</v>
      </c>
      <c r="B574" s="25" t="n">
        <v>16430</v>
      </c>
      <c r="C574" s="26" t="n">
        <v>16280</v>
      </c>
      <c r="D574" s="27" t="n">
        <v>1555</v>
      </c>
      <c r="E574" s="26" t="n">
        <v>1543.5</v>
      </c>
      <c r="F574" s="27" t="n">
        <v>16310</v>
      </c>
      <c r="G574" s="28" t="n">
        <v>1548.5</v>
      </c>
      <c r="N574" s="22" t="s">
        <v>28</v>
      </c>
      <c r="O574" s="0" t="n">
        <v>16430</v>
      </c>
      <c r="P574" s="22" t="s">
        <v>29</v>
      </c>
      <c r="Q574" s="0" t="n">
        <v>1555</v>
      </c>
      <c r="R574" s="0" t="n">
        <v>1</v>
      </c>
      <c r="S574" s="1" t="n">
        <v>155000</v>
      </c>
      <c r="Y574" s="0" t="n">
        <v>35000</v>
      </c>
      <c r="AA574" s="0" t="n">
        <v>15335000</v>
      </c>
    </row>
    <row r="575" customFormat="false" ht="13" hidden="false" customHeight="false" outlineLevel="0" collapsed="false">
      <c r="A575" s="24" t="n">
        <v>39381</v>
      </c>
      <c r="B575" s="25" t="n">
        <v>16420</v>
      </c>
      <c r="C575" s="26" t="n">
        <v>16490</v>
      </c>
      <c r="D575" s="27" t="n">
        <v>1560</v>
      </c>
      <c r="E575" s="26" t="n">
        <v>1573.5</v>
      </c>
      <c r="F575" s="27" t="n">
        <v>16510</v>
      </c>
      <c r="G575" s="28" t="n">
        <v>1573.5</v>
      </c>
      <c r="AA575" s="0" t="n">
        <v>15400000</v>
      </c>
    </row>
    <row r="576" customFormat="false" ht="13" hidden="false" customHeight="false" outlineLevel="0" collapsed="false">
      <c r="A576" s="24" t="n">
        <v>39384</v>
      </c>
      <c r="B576" s="25" t="n">
        <v>16660</v>
      </c>
      <c r="C576" s="26" t="n">
        <v>16730</v>
      </c>
      <c r="D576" s="27" t="n">
        <v>1597.5</v>
      </c>
      <c r="E576" s="26" t="n">
        <v>1609.5</v>
      </c>
      <c r="F576" s="27" t="n">
        <v>16730</v>
      </c>
      <c r="G576" s="28" t="n">
        <v>1607.5</v>
      </c>
      <c r="N576" s="22" t="s">
        <v>29</v>
      </c>
      <c r="O576" s="0" t="n">
        <v>16660</v>
      </c>
      <c r="P576" s="22" t="s">
        <v>28</v>
      </c>
      <c r="Q576" s="0" t="n">
        <v>1597.5</v>
      </c>
      <c r="R576" s="0" t="n">
        <v>1</v>
      </c>
      <c r="T576" s="22" t="s">
        <v>29</v>
      </c>
      <c r="U576" s="0" t="n">
        <v>16660</v>
      </c>
      <c r="V576" s="22" t="s">
        <v>28</v>
      </c>
      <c r="W576" s="0" t="n">
        <v>1597.5</v>
      </c>
      <c r="X576" s="0" t="n">
        <v>1</v>
      </c>
      <c r="AA576" s="0" t="n">
        <v>15350000</v>
      </c>
    </row>
    <row r="577" customFormat="false" ht="13" hidden="false" customHeight="false" outlineLevel="0" collapsed="false">
      <c r="A577" s="24" t="n">
        <v>39385</v>
      </c>
      <c r="B577" s="25" t="n">
        <v>16640</v>
      </c>
      <c r="C577" s="26" t="n">
        <v>16670</v>
      </c>
      <c r="D577" s="27" t="n">
        <v>1603.5</v>
      </c>
      <c r="E577" s="26" t="n">
        <v>1610.5</v>
      </c>
      <c r="F577" s="27" t="n">
        <v>16650</v>
      </c>
      <c r="G577" s="28" t="n">
        <v>1608</v>
      </c>
      <c r="N577" s="22" t="s">
        <v>29</v>
      </c>
      <c r="O577" s="0" t="n">
        <v>16660</v>
      </c>
      <c r="P577" s="22" t="s">
        <v>28</v>
      </c>
      <c r="Q577" s="0" t="n">
        <v>1597.5</v>
      </c>
      <c r="R577" s="0" t="n">
        <v>1</v>
      </c>
      <c r="T577" s="22" t="s">
        <v>29</v>
      </c>
      <c r="U577" s="0" t="n">
        <v>16660</v>
      </c>
      <c r="V577" s="22" t="s">
        <v>28</v>
      </c>
      <c r="W577" s="0" t="n">
        <v>1597.5</v>
      </c>
      <c r="X577" s="0" t="n">
        <v>1</v>
      </c>
      <c r="AA577" s="0" t="n">
        <v>15330000</v>
      </c>
    </row>
    <row r="578" customFormat="false" ht="13" hidden="false" customHeight="false" outlineLevel="0" collapsed="false">
      <c r="A578" s="24" t="n">
        <v>39386</v>
      </c>
      <c r="B578" s="25" t="n">
        <v>16630</v>
      </c>
      <c r="C578" s="26" t="n">
        <v>16710</v>
      </c>
      <c r="D578" s="27" t="n">
        <v>1599.5</v>
      </c>
      <c r="E578" s="26" t="n">
        <v>1616.5</v>
      </c>
      <c r="F578" s="27" t="n">
        <v>16740</v>
      </c>
      <c r="G578" s="28" t="n">
        <v>1619.5</v>
      </c>
      <c r="N578" s="22" t="s">
        <v>28</v>
      </c>
      <c r="O578" s="0" t="n">
        <v>16630</v>
      </c>
      <c r="P578" s="22" t="s">
        <v>29</v>
      </c>
      <c r="Q578" s="0" t="n">
        <v>1599.5</v>
      </c>
      <c r="R578" s="0" t="n">
        <v>1</v>
      </c>
      <c r="S578" s="1" t="n">
        <v>-50000</v>
      </c>
      <c r="Y578" s="0" t="n">
        <v>90000</v>
      </c>
      <c r="AA578" s="0" t="n">
        <v>15210000</v>
      </c>
    </row>
    <row r="579" customFormat="false" ht="13" hidden="false" customHeight="false" outlineLevel="0" collapsed="false">
      <c r="A579" s="24" t="n">
        <v>39387</v>
      </c>
      <c r="B579" s="25" t="n">
        <v>16820</v>
      </c>
      <c r="C579" s="26" t="n">
        <v>16910</v>
      </c>
      <c r="D579" s="27" t="n">
        <v>1631</v>
      </c>
      <c r="E579" s="26" t="n">
        <v>1638.5</v>
      </c>
      <c r="F579" s="27" t="n">
        <v>16890</v>
      </c>
      <c r="G579" s="28" t="n">
        <v>1637</v>
      </c>
      <c r="N579" s="22" t="s">
        <v>29</v>
      </c>
      <c r="O579" s="0" t="n">
        <v>16820</v>
      </c>
      <c r="P579" s="22" t="s">
        <v>28</v>
      </c>
      <c r="Q579" s="0" t="n">
        <v>1631</v>
      </c>
      <c r="R579" s="0" t="n">
        <v>1</v>
      </c>
      <c r="T579" s="22" t="s">
        <v>29</v>
      </c>
      <c r="U579" s="0" t="n">
        <v>16820</v>
      </c>
      <c r="V579" s="22" t="s">
        <v>28</v>
      </c>
      <c r="W579" s="0" t="n">
        <v>1631</v>
      </c>
      <c r="X579" s="0" t="n">
        <v>1</v>
      </c>
      <c r="AA579" s="0" t="n">
        <v>15240000</v>
      </c>
    </row>
    <row r="580" customFormat="false" ht="13" hidden="false" customHeight="false" outlineLevel="0" collapsed="false">
      <c r="A580" s="24" t="n">
        <v>39388</v>
      </c>
      <c r="B580" s="25" t="n">
        <v>16540</v>
      </c>
      <c r="C580" s="26" t="n">
        <v>16490</v>
      </c>
      <c r="D580" s="27" t="n">
        <v>1600.5</v>
      </c>
      <c r="E580" s="26" t="n">
        <v>1598.5</v>
      </c>
      <c r="F580" s="27" t="n">
        <v>16520</v>
      </c>
      <c r="G580" s="28" t="n">
        <v>1603.5</v>
      </c>
      <c r="N580" s="22" t="s">
        <v>28</v>
      </c>
      <c r="O580" s="0" t="n">
        <v>16540</v>
      </c>
      <c r="P580" s="22" t="s">
        <v>29</v>
      </c>
      <c r="Q580" s="0" t="n">
        <v>1600.5</v>
      </c>
      <c r="R580" s="0" t="n">
        <v>1</v>
      </c>
      <c r="S580" s="1" t="n">
        <v>25000</v>
      </c>
      <c r="Y580" s="0" t="n">
        <v>30000</v>
      </c>
      <c r="AA580" s="0" t="n">
        <v>15310000</v>
      </c>
    </row>
    <row r="581" customFormat="false" ht="13" hidden="false" customHeight="false" outlineLevel="0" collapsed="false">
      <c r="A581" s="24" t="n">
        <v>39391</v>
      </c>
      <c r="B581" s="25" t="n">
        <v>16440</v>
      </c>
      <c r="C581" s="26" t="n">
        <v>16300</v>
      </c>
      <c r="D581" s="27" t="n">
        <v>1597.5</v>
      </c>
      <c r="E581" s="26" t="n">
        <v>1577.5</v>
      </c>
      <c r="F581" s="27" t="n">
        <v>16270</v>
      </c>
      <c r="G581" s="28" t="n">
        <v>1576</v>
      </c>
      <c r="AA581" s="0" t="n">
        <v>15365000</v>
      </c>
    </row>
    <row r="582" customFormat="false" ht="13" hidden="false" customHeight="false" outlineLevel="0" collapsed="false">
      <c r="A582" s="24" t="n">
        <v>39392</v>
      </c>
      <c r="B582" s="25" t="n">
        <v>16150</v>
      </c>
      <c r="C582" s="26" t="n">
        <v>16270</v>
      </c>
      <c r="D582" s="27" t="n">
        <v>1561</v>
      </c>
      <c r="E582" s="26" t="n">
        <v>1575.5</v>
      </c>
      <c r="F582" s="27" t="n">
        <v>16270</v>
      </c>
      <c r="G582" s="28" t="n">
        <v>1576</v>
      </c>
      <c r="N582" s="22" t="s">
        <v>28</v>
      </c>
      <c r="O582" s="0" t="n">
        <v>16150</v>
      </c>
      <c r="P582" s="22" t="s">
        <v>29</v>
      </c>
      <c r="Q582" s="0" t="n">
        <v>1561</v>
      </c>
      <c r="R582" s="0" t="n">
        <v>1</v>
      </c>
      <c r="Y582" s="0" t="n">
        <v>25000</v>
      </c>
      <c r="AA582" s="0" t="n">
        <v>15395000</v>
      </c>
    </row>
    <row r="583" customFormat="false" ht="13" hidden="false" customHeight="false" outlineLevel="0" collapsed="false">
      <c r="A583" s="24" t="n">
        <v>39393</v>
      </c>
      <c r="B583" s="25" t="n">
        <v>16340</v>
      </c>
      <c r="C583" s="26" t="n">
        <v>16130</v>
      </c>
      <c r="D583" s="27" t="n">
        <v>1585.5</v>
      </c>
      <c r="E583" s="26" t="n">
        <v>1562.5</v>
      </c>
      <c r="F583" s="27" t="n">
        <v>16110</v>
      </c>
      <c r="G583" s="28" t="n">
        <v>1557</v>
      </c>
      <c r="N583" s="22" t="s">
        <v>29</v>
      </c>
      <c r="O583" s="0" t="n">
        <v>16340</v>
      </c>
      <c r="P583" s="22" t="s">
        <v>28</v>
      </c>
      <c r="Q583" s="0" t="n">
        <v>1585.5</v>
      </c>
      <c r="R583" s="0" t="n">
        <v>1</v>
      </c>
      <c r="Y583" s="0" t="n">
        <v>20000</v>
      </c>
      <c r="AA583" s="0" t="n">
        <v>15420000</v>
      </c>
    </row>
    <row r="584" customFormat="false" ht="13" hidden="false" customHeight="false" outlineLevel="0" collapsed="false">
      <c r="A584" s="24" t="n">
        <v>39394</v>
      </c>
      <c r="B584" s="25" t="n">
        <v>15780</v>
      </c>
      <c r="C584" s="26" t="n">
        <v>15740</v>
      </c>
      <c r="D584" s="27" t="n">
        <v>1520.5</v>
      </c>
      <c r="E584" s="26" t="n">
        <v>1514</v>
      </c>
      <c r="F584" s="27" t="n">
        <v>15750</v>
      </c>
      <c r="G584" s="28" t="n">
        <v>1515</v>
      </c>
      <c r="N584" s="22" t="s">
        <v>28</v>
      </c>
      <c r="O584" s="0" t="n">
        <v>15780</v>
      </c>
      <c r="P584" s="22" t="s">
        <v>29</v>
      </c>
      <c r="Q584" s="0" t="n">
        <v>1520.5</v>
      </c>
      <c r="R584" s="0" t="n">
        <v>1</v>
      </c>
      <c r="T584" s="22" t="s">
        <v>28</v>
      </c>
      <c r="U584" s="0" t="n">
        <v>15780</v>
      </c>
      <c r="V584" s="22" t="s">
        <v>29</v>
      </c>
      <c r="W584" s="0" t="n">
        <v>1520.5</v>
      </c>
      <c r="X584" s="0" t="n">
        <v>1</v>
      </c>
      <c r="AA584" s="0" t="n">
        <v>15455000</v>
      </c>
    </row>
    <row r="585" customFormat="false" ht="13" hidden="false" customHeight="false" outlineLevel="0" collapsed="false">
      <c r="A585" s="24" t="n">
        <v>39395</v>
      </c>
      <c r="B585" s="25" t="n">
        <v>15780</v>
      </c>
      <c r="C585" s="26" t="n">
        <v>15550</v>
      </c>
      <c r="D585" s="27" t="n">
        <v>1514.5</v>
      </c>
      <c r="E585" s="26" t="n">
        <v>1491</v>
      </c>
      <c r="F585" s="27" t="n">
        <v>15600</v>
      </c>
      <c r="G585" s="28" t="n">
        <v>1496</v>
      </c>
      <c r="N585" s="22" t="s">
        <v>28</v>
      </c>
      <c r="O585" s="0" t="n">
        <v>15780</v>
      </c>
      <c r="P585" s="22" t="s">
        <v>29</v>
      </c>
      <c r="Q585" s="0" t="n">
        <v>1520.5</v>
      </c>
      <c r="R585" s="0" t="n">
        <v>1</v>
      </c>
      <c r="T585" s="22" t="s">
        <v>28</v>
      </c>
      <c r="U585" s="0" t="n">
        <v>15780</v>
      </c>
      <c r="V585" s="22" t="s">
        <v>29</v>
      </c>
      <c r="W585" s="0" t="n">
        <v>1520.5</v>
      </c>
      <c r="X585" s="0" t="n">
        <v>1</v>
      </c>
      <c r="AA585" s="0" t="n">
        <v>15480000</v>
      </c>
    </row>
    <row r="586" customFormat="false" ht="13" hidden="false" customHeight="false" outlineLevel="0" collapsed="false">
      <c r="A586" s="24" t="n">
        <v>39398</v>
      </c>
      <c r="B586" s="25" t="n">
        <v>15230</v>
      </c>
      <c r="C586" s="26" t="n">
        <v>15220</v>
      </c>
      <c r="D586" s="27" t="n">
        <v>1463</v>
      </c>
      <c r="E586" s="26" t="n">
        <v>1458.5</v>
      </c>
      <c r="F586" s="27" t="n">
        <v>15200</v>
      </c>
      <c r="G586" s="28" t="n">
        <v>1457</v>
      </c>
      <c r="N586" s="22" t="s">
        <v>29</v>
      </c>
      <c r="O586" s="0" t="n">
        <v>15230</v>
      </c>
      <c r="P586" s="22" t="s">
        <v>28</v>
      </c>
      <c r="Q586" s="0" t="n">
        <v>1463</v>
      </c>
      <c r="R586" s="0" t="n">
        <v>1</v>
      </c>
      <c r="S586" s="1" t="n">
        <v>-25000</v>
      </c>
      <c r="Y586" s="0" t="n">
        <v>35000</v>
      </c>
      <c r="AA586" s="0" t="n">
        <v>15465000</v>
      </c>
    </row>
    <row r="587" customFormat="false" ht="13" hidden="false" customHeight="false" outlineLevel="0" collapsed="false">
      <c r="A587" s="24" t="n">
        <v>39399</v>
      </c>
      <c r="B587" s="25" t="n">
        <v>15180</v>
      </c>
      <c r="C587" s="26" t="n">
        <v>15040</v>
      </c>
      <c r="D587" s="27" t="n">
        <v>1456.5</v>
      </c>
      <c r="E587" s="26" t="n">
        <v>1440.5</v>
      </c>
      <c r="F587" s="27" t="n">
        <v>15120</v>
      </c>
      <c r="G587" s="28" t="n">
        <v>1452.5</v>
      </c>
      <c r="AA587" s="0" t="n">
        <v>15465000</v>
      </c>
    </row>
    <row r="588" customFormat="false" ht="13" hidden="false" customHeight="false" outlineLevel="0" collapsed="false">
      <c r="A588" s="24" t="n">
        <v>39400</v>
      </c>
      <c r="B588" s="25" t="n">
        <v>15400</v>
      </c>
      <c r="C588" s="26" t="n">
        <v>15530</v>
      </c>
      <c r="D588" s="27" t="n">
        <v>1482.5</v>
      </c>
      <c r="E588" s="26" t="n">
        <v>1499</v>
      </c>
      <c r="F588" s="27" t="n">
        <v>15500</v>
      </c>
      <c r="G588" s="28" t="n">
        <v>1498.5</v>
      </c>
      <c r="N588" s="22" t="s">
        <v>29</v>
      </c>
      <c r="O588" s="0" t="n">
        <v>15400</v>
      </c>
      <c r="P588" s="22" t="s">
        <v>28</v>
      </c>
      <c r="Q588" s="0" t="n">
        <v>1482.5</v>
      </c>
      <c r="R588" s="0" t="n">
        <v>1</v>
      </c>
      <c r="T588" s="22" t="s">
        <v>29</v>
      </c>
      <c r="U588" s="0" t="n">
        <v>15400</v>
      </c>
      <c r="V588" s="22" t="s">
        <v>28</v>
      </c>
      <c r="W588" s="0" t="n">
        <v>1482.5</v>
      </c>
      <c r="X588" s="0" t="n">
        <v>1</v>
      </c>
      <c r="AA588" s="0" t="n">
        <v>15485000</v>
      </c>
    </row>
    <row r="589" customFormat="false" ht="13" hidden="false" customHeight="false" outlineLevel="0" collapsed="false">
      <c r="A589" s="24" t="n">
        <v>39401</v>
      </c>
      <c r="B589" s="25" t="n">
        <v>15560</v>
      </c>
      <c r="C589" s="26" t="n">
        <v>15390</v>
      </c>
      <c r="D589" s="27" t="n">
        <v>1506.5</v>
      </c>
      <c r="E589" s="26" t="n">
        <v>1498.5</v>
      </c>
      <c r="F589" s="27" t="n">
        <v>15410</v>
      </c>
      <c r="G589" s="28" t="n">
        <v>1499</v>
      </c>
      <c r="N589" s="22" t="s">
        <v>29</v>
      </c>
      <c r="O589" s="0" t="n">
        <v>15400</v>
      </c>
      <c r="P589" s="22" t="s">
        <v>28</v>
      </c>
      <c r="Q589" s="0" t="n">
        <v>1482.5</v>
      </c>
      <c r="R589" s="0" t="n">
        <v>1</v>
      </c>
      <c r="T589" s="22" t="s">
        <v>29</v>
      </c>
      <c r="U589" s="0" t="n">
        <v>15400</v>
      </c>
      <c r="V589" s="22" t="s">
        <v>28</v>
      </c>
      <c r="W589" s="0" t="n">
        <v>1482.5</v>
      </c>
      <c r="X589" s="0" t="n">
        <v>1</v>
      </c>
      <c r="AA589" s="0" t="n">
        <v>15480000</v>
      </c>
    </row>
    <row r="590" customFormat="false" ht="13" hidden="false" customHeight="false" outlineLevel="0" collapsed="false">
      <c r="A590" s="24" t="n">
        <v>39402</v>
      </c>
      <c r="B590" s="25" t="n">
        <v>15190</v>
      </c>
      <c r="C590" s="26" t="n">
        <v>15190</v>
      </c>
      <c r="D590" s="27" t="n">
        <v>1468.5</v>
      </c>
      <c r="E590" s="26" t="n">
        <v>1473.5</v>
      </c>
      <c r="F590" s="27" t="n">
        <v>15180</v>
      </c>
      <c r="G590" s="28" t="n">
        <v>1473.5</v>
      </c>
      <c r="N590" s="22" t="s">
        <v>28</v>
      </c>
      <c r="O590" s="0" t="n">
        <v>15190</v>
      </c>
      <c r="P590" s="22" t="s">
        <v>29</v>
      </c>
      <c r="Q590" s="0" t="n">
        <v>1468.5</v>
      </c>
      <c r="R590" s="0" t="n">
        <v>1</v>
      </c>
      <c r="S590" s="1" t="n">
        <v>-70000</v>
      </c>
      <c r="Y590" s="0" t="n">
        <v>50000</v>
      </c>
      <c r="AA590" s="0" t="n">
        <v>15505000</v>
      </c>
    </row>
    <row r="591" customFormat="false" ht="13" hidden="false" customHeight="false" outlineLevel="0" collapsed="false">
      <c r="A591" s="24" t="n">
        <v>39405</v>
      </c>
      <c r="B591" s="25" t="n">
        <v>15210</v>
      </c>
      <c r="C591" s="26" t="n">
        <v>15070</v>
      </c>
      <c r="D591" s="27" t="n">
        <v>1472.5</v>
      </c>
      <c r="E591" s="26" t="n">
        <v>1456.5</v>
      </c>
      <c r="F591" s="27" t="n">
        <v>15060</v>
      </c>
      <c r="G591" s="28" t="n">
        <v>1456.5</v>
      </c>
      <c r="N591" s="22" t="s">
        <v>28</v>
      </c>
      <c r="O591" s="0" t="n">
        <v>15210</v>
      </c>
      <c r="P591" s="22" t="s">
        <v>29</v>
      </c>
      <c r="Q591" s="0" t="n">
        <v>1472.5</v>
      </c>
      <c r="R591" s="0" t="n">
        <v>1</v>
      </c>
      <c r="T591" s="22" t="s">
        <v>28</v>
      </c>
      <c r="U591" s="0" t="n">
        <v>15210</v>
      </c>
      <c r="V591" s="22" t="s">
        <v>29</v>
      </c>
      <c r="W591" s="0" t="n">
        <v>1472.5</v>
      </c>
      <c r="X591" s="0" t="n">
        <v>1</v>
      </c>
      <c r="AA591" s="0" t="n">
        <v>15515000</v>
      </c>
    </row>
    <row r="592" customFormat="false" ht="13" hidden="false" customHeight="false" outlineLevel="0" collapsed="false">
      <c r="A592" s="24" t="n">
        <v>39406</v>
      </c>
      <c r="B592" s="25" t="n">
        <v>14830</v>
      </c>
      <c r="C592" s="26" t="n">
        <v>15210</v>
      </c>
      <c r="D592" s="27" t="n">
        <v>1429</v>
      </c>
      <c r="E592" s="26" t="n">
        <v>1472.5</v>
      </c>
      <c r="F592" s="27" t="n">
        <v>15230</v>
      </c>
      <c r="G592" s="28" t="n">
        <v>1470.5</v>
      </c>
      <c r="N592" s="22" t="s">
        <v>28</v>
      </c>
      <c r="O592" s="0" t="n">
        <v>15210</v>
      </c>
      <c r="P592" s="22" t="s">
        <v>29</v>
      </c>
      <c r="Q592" s="0" t="n">
        <v>1472.5</v>
      </c>
      <c r="R592" s="0" t="n">
        <v>1</v>
      </c>
      <c r="T592" s="22" t="s">
        <v>28</v>
      </c>
      <c r="U592" s="0" t="n">
        <v>15210</v>
      </c>
      <c r="V592" s="22" t="s">
        <v>29</v>
      </c>
      <c r="W592" s="0" t="n">
        <v>1472.5</v>
      </c>
      <c r="X592" s="0" t="n">
        <v>1</v>
      </c>
      <c r="AA592" s="0" t="n">
        <v>15490000</v>
      </c>
    </row>
    <row r="593" customFormat="false" ht="13" hidden="false" customHeight="false" outlineLevel="0" collapsed="false">
      <c r="A593" s="24" t="n">
        <v>39407</v>
      </c>
      <c r="B593" s="25" t="n">
        <v>15090</v>
      </c>
      <c r="C593" s="26" t="n">
        <v>14820</v>
      </c>
      <c r="D593" s="27" t="n">
        <v>1464.5</v>
      </c>
      <c r="E593" s="26" t="n">
        <v>1440</v>
      </c>
      <c r="F593" s="27" t="n">
        <v>14820</v>
      </c>
      <c r="G593" s="28" t="n">
        <v>1439</v>
      </c>
      <c r="N593" s="22" t="s">
        <v>29</v>
      </c>
      <c r="O593" s="0" t="n">
        <v>15090</v>
      </c>
      <c r="P593" s="22" t="s">
        <v>28</v>
      </c>
      <c r="Q593" s="0" t="n">
        <v>1464.5</v>
      </c>
      <c r="R593" s="0" t="n">
        <v>1</v>
      </c>
      <c r="S593" s="1" t="n">
        <v>40000</v>
      </c>
      <c r="T593" s="22" t="s">
        <v>29</v>
      </c>
      <c r="U593" s="0" t="n">
        <v>15090</v>
      </c>
      <c r="V593" s="22" t="s">
        <v>28</v>
      </c>
      <c r="W593" s="0" t="n">
        <v>1464.5</v>
      </c>
      <c r="X593" s="0" t="n">
        <v>1</v>
      </c>
      <c r="AA593" s="0" t="n">
        <v>15515000</v>
      </c>
    </row>
    <row r="594" customFormat="false" ht="13" hidden="false" customHeight="false" outlineLevel="0" collapsed="false">
      <c r="A594" s="24" t="n">
        <v>39408</v>
      </c>
      <c r="B594" s="25" t="n">
        <v>14680</v>
      </c>
      <c r="C594" s="26" t="n">
        <v>14800</v>
      </c>
      <c r="D594" s="27" t="n">
        <v>1422.5</v>
      </c>
      <c r="E594" s="26" t="n">
        <v>1429.5</v>
      </c>
      <c r="F594" s="27" t="n">
        <v>14890</v>
      </c>
      <c r="G594" s="28" t="n">
        <v>1437</v>
      </c>
      <c r="N594" s="22" t="s">
        <v>28</v>
      </c>
      <c r="O594" s="0" t="n">
        <v>14680</v>
      </c>
      <c r="P594" s="22" t="s">
        <v>29</v>
      </c>
      <c r="Q594" s="0" t="n">
        <v>1422.5</v>
      </c>
      <c r="R594" s="0" t="n">
        <v>1</v>
      </c>
      <c r="S594" s="1" t="n">
        <v>10000</v>
      </c>
      <c r="T594" s="22" t="s">
        <v>28</v>
      </c>
      <c r="U594" s="0" t="n">
        <v>14680</v>
      </c>
      <c r="V594" s="22" t="s">
        <v>29</v>
      </c>
      <c r="W594" s="0" t="n">
        <v>1422.5</v>
      </c>
      <c r="X594" s="0" t="n">
        <v>1</v>
      </c>
      <c r="AA594" s="0" t="n">
        <v>15545000</v>
      </c>
    </row>
    <row r="595" customFormat="false" ht="13" hidden="false" customHeight="false" outlineLevel="0" collapsed="false">
      <c r="A595" s="24" t="n">
        <v>39412</v>
      </c>
      <c r="B595" s="25" t="n">
        <v>14960</v>
      </c>
      <c r="C595" s="26" t="n">
        <v>15200</v>
      </c>
      <c r="D595" s="27" t="n">
        <v>1437</v>
      </c>
      <c r="E595" s="26" t="n">
        <v>1468.5</v>
      </c>
      <c r="F595" s="27" t="n">
        <v>15150</v>
      </c>
      <c r="G595" s="28" t="n">
        <v>1467</v>
      </c>
      <c r="N595" s="22" t="s">
        <v>28</v>
      </c>
      <c r="O595" s="0" t="n">
        <v>14680</v>
      </c>
      <c r="P595" s="22" t="s">
        <v>29</v>
      </c>
      <c r="Q595" s="0" t="n">
        <v>1422.5</v>
      </c>
      <c r="R595" s="0" t="n">
        <v>1</v>
      </c>
      <c r="T595" s="22" t="s">
        <v>28</v>
      </c>
      <c r="U595" s="0" t="n">
        <v>14680</v>
      </c>
      <c r="V595" s="22" t="s">
        <v>29</v>
      </c>
      <c r="W595" s="0" t="n">
        <v>1422.5</v>
      </c>
      <c r="X595" s="0" t="n">
        <v>1</v>
      </c>
      <c r="AA595" s="0" t="n">
        <v>15565000</v>
      </c>
    </row>
    <row r="596" customFormat="false" ht="13" hidden="false" customHeight="false" outlineLevel="0" collapsed="false">
      <c r="A596" s="24" t="n">
        <v>39413</v>
      </c>
      <c r="B596" s="25" t="n">
        <v>14830</v>
      </c>
      <c r="C596" s="26" t="n">
        <v>15240</v>
      </c>
      <c r="D596" s="27" t="n">
        <v>1433.5</v>
      </c>
      <c r="E596" s="26" t="n">
        <v>1485</v>
      </c>
      <c r="F596" s="27" t="n">
        <v>15220</v>
      </c>
      <c r="G596" s="28" t="n">
        <v>1479</v>
      </c>
      <c r="N596" s="22" t="s">
        <v>28</v>
      </c>
      <c r="O596" s="0" t="n">
        <v>14680</v>
      </c>
      <c r="P596" s="22" t="s">
        <v>29</v>
      </c>
      <c r="Q596" s="0" t="n">
        <v>1422.5</v>
      </c>
      <c r="R596" s="0" t="n">
        <v>1</v>
      </c>
      <c r="Y596" s="0" t="n">
        <v>65000</v>
      </c>
      <c r="AA596" s="0" t="n">
        <v>15525000</v>
      </c>
    </row>
    <row r="597" customFormat="false" ht="13" hidden="false" customHeight="false" outlineLevel="0" collapsed="false">
      <c r="A597" s="24" t="n">
        <v>39414</v>
      </c>
      <c r="B597" s="25" t="n">
        <v>15260</v>
      </c>
      <c r="C597" s="26" t="n">
        <v>15160</v>
      </c>
      <c r="D597" s="27" t="n">
        <v>1486</v>
      </c>
      <c r="E597" s="26" t="n">
        <v>1475.5</v>
      </c>
      <c r="F597" s="27" t="n">
        <v>15160</v>
      </c>
      <c r="G597" s="28" t="n">
        <v>1475.5</v>
      </c>
      <c r="N597" s="22" t="s">
        <v>29</v>
      </c>
      <c r="O597" s="0" t="n">
        <v>15260</v>
      </c>
      <c r="P597" s="22" t="s">
        <v>28</v>
      </c>
      <c r="Q597" s="0" t="n">
        <v>1486</v>
      </c>
      <c r="R597" s="0" t="n">
        <v>1</v>
      </c>
      <c r="T597" s="22" t="s">
        <v>29</v>
      </c>
      <c r="U597" s="0" t="n">
        <v>15260</v>
      </c>
      <c r="V597" s="22" t="s">
        <v>28</v>
      </c>
      <c r="W597" s="0" t="n">
        <v>1486</v>
      </c>
      <c r="X597" s="0" t="n">
        <v>1</v>
      </c>
      <c r="AA597" s="0" t="n">
        <v>15540000</v>
      </c>
    </row>
    <row r="598" customFormat="false" ht="13" hidden="false" customHeight="false" outlineLevel="0" collapsed="false">
      <c r="A598" s="24" t="n">
        <v>39415</v>
      </c>
      <c r="B598" s="25" t="n">
        <v>15520</v>
      </c>
      <c r="C598" s="26" t="n">
        <v>15570</v>
      </c>
      <c r="D598" s="27" t="n">
        <v>1515</v>
      </c>
      <c r="E598" s="26" t="n">
        <v>1519.5</v>
      </c>
      <c r="F598" s="27" t="n">
        <v>15520</v>
      </c>
      <c r="G598" s="28" t="n">
        <v>1513</v>
      </c>
      <c r="N598" s="22" t="s">
        <v>29</v>
      </c>
      <c r="O598" s="0" t="n">
        <v>15260</v>
      </c>
      <c r="P598" s="22" t="s">
        <v>28</v>
      </c>
      <c r="Q598" s="0" t="n">
        <v>1486</v>
      </c>
      <c r="R598" s="0" t="n">
        <v>1</v>
      </c>
      <c r="T598" s="22" t="s">
        <v>29</v>
      </c>
      <c r="U598" s="0" t="n">
        <v>15260</v>
      </c>
      <c r="V598" s="22" t="s">
        <v>28</v>
      </c>
      <c r="W598" s="0" t="n">
        <v>1486</v>
      </c>
      <c r="X598" s="0" t="n">
        <v>1</v>
      </c>
      <c r="AA598" s="0" t="n">
        <v>15565000</v>
      </c>
    </row>
    <row r="599" customFormat="false" ht="13" hidden="false" customHeight="false" outlineLevel="0" collapsed="false">
      <c r="A599" s="24" t="n">
        <v>39416</v>
      </c>
      <c r="B599" s="25" t="n">
        <v>15550</v>
      </c>
      <c r="C599" s="26" t="n">
        <v>15730</v>
      </c>
      <c r="D599" s="27" t="n">
        <v>1513.5</v>
      </c>
      <c r="E599" s="26" t="n">
        <v>1534</v>
      </c>
      <c r="F599" s="27" t="n">
        <v>15670</v>
      </c>
      <c r="G599" s="28" t="n">
        <v>1529.5</v>
      </c>
      <c r="N599" s="22" t="s">
        <v>28</v>
      </c>
      <c r="O599" s="0" t="n">
        <v>15550</v>
      </c>
      <c r="P599" s="22" t="s">
        <v>29</v>
      </c>
      <c r="Q599" s="0" t="n">
        <v>1513.5</v>
      </c>
      <c r="R599" s="0" t="n">
        <v>1</v>
      </c>
      <c r="S599" s="1" t="n">
        <v>15000</v>
      </c>
      <c r="Y599" s="0" t="n">
        <v>25000</v>
      </c>
      <c r="AA599" s="0" t="n">
        <v>15555000</v>
      </c>
    </row>
    <row r="600" customFormat="false" ht="13" hidden="false" customHeight="false" outlineLevel="0" collapsed="false">
      <c r="A600" s="24" t="n">
        <v>39419</v>
      </c>
      <c r="B600" s="25" t="n">
        <v>15780</v>
      </c>
      <c r="C600" s="26" t="n">
        <v>15700</v>
      </c>
      <c r="D600" s="27" t="n">
        <v>1552</v>
      </c>
      <c r="E600" s="26" t="n">
        <v>1540.5</v>
      </c>
      <c r="F600" s="27" t="n">
        <v>15670</v>
      </c>
      <c r="G600" s="28" t="n">
        <v>1534.5</v>
      </c>
      <c r="N600" s="22" t="s">
        <v>29</v>
      </c>
      <c r="O600" s="0" t="n">
        <v>15780</v>
      </c>
      <c r="P600" s="22" t="s">
        <v>28</v>
      </c>
      <c r="Q600" s="0" t="n">
        <v>1552</v>
      </c>
      <c r="R600" s="0" t="n">
        <v>1</v>
      </c>
      <c r="Y600" s="0" t="n">
        <v>35000</v>
      </c>
      <c r="AA600" s="0" t="n">
        <v>15670000</v>
      </c>
    </row>
    <row r="601" customFormat="false" ht="13" hidden="false" customHeight="false" outlineLevel="0" collapsed="false">
      <c r="A601" s="24" t="n">
        <v>39420</v>
      </c>
      <c r="B601" s="25" t="n">
        <v>15650</v>
      </c>
      <c r="C601" s="26" t="n">
        <v>15470</v>
      </c>
      <c r="D601" s="27" t="n">
        <v>1534.5</v>
      </c>
      <c r="E601" s="26" t="n">
        <v>1512</v>
      </c>
      <c r="F601" s="27" t="n">
        <v>15490</v>
      </c>
      <c r="G601" s="28" t="n">
        <v>1516</v>
      </c>
      <c r="AA601" s="0" t="n">
        <v>15705000</v>
      </c>
    </row>
    <row r="602" customFormat="false" ht="13" hidden="false" customHeight="false" outlineLevel="0" collapsed="false">
      <c r="A602" s="24" t="n">
        <v>39421</v>
      </c>
      <c r="B602" s="25" t="n">
        <v>15430</v>
      </c>
      <c r="C602" s="26" t="n">
        <v>15650</v>
      </c>
      <c r="D602" s="27" t="n">
        <v>1506</v>
      </c>
      <c r="E602" s="26" t="n">
        <v>1531.5</v>
      </c>
      <c r="F602" s="27" t="n">
        <v>15630</v>
      </c>
      <c r="G602" s="28" t="n">
        <v>1527.5</v>
      </c>
      <c r="N602" s="22" t="s">
        <v>28</v>
      </c>
      <c r="O602" s="0" t="n">
        <v>15430</v>
      </c>
      <c r="P602" s="22" t="s">
        <v>29</v>
      </c>
      <c r="Q602" s="0" t="n">
        <v>1506</v>
      </c>
      <c r="R602" s="0" t="n">
        <v>1</v>
      </c>
      <c r="Y602" s="0" t="n">
        <v>35000</v>
      </c>
      <c r="AA602" s="0" t="n">
        <v>15785000</v>
      </c>
    </row>
    <row r="603" customFormat="false" ht="13" hidden="false" customHeight="false" outlineLevel="0" collapsed="false">
      <c r="A603" s="24" t="n">
        <v>39422</v>
      </c>
      <c r="B603" s="25" t="n">
        <v>15860</v>
      </c>
      <c r="C603" s="26" t="n">
        <v>15930</v>
      </c>
      <c r="D603" s="27" t="n">
        <v>1548</v>
      </c>
      <c r="E603" s="26" t="n">
        <v>1555.5</v>
      </c>
      <c r="F603" s="27" t="n">
        <v>15900</v>
      </c>
      <c r="G603" s="28" t="n">
        <v>1554</v>
      </c>
      <c r="N603" s="22" t="s">
        <v>28</v>
      </c>
      <c r="O603" s="0" t="n">
        <v>15860</v>
      </c>
      <c r="P603" s="22" t="s">
        <v>29</v>
      </c>
      <c r="Q603" s="0" t="n">
        <v>1548</v>
      </c>
      <c r="R603" s="0" t="n">
        <v>1</v>
      </c>
      <c r="T603" s="22" t="s">
        <v>28</v>
      </c>
      <c r="U603" s="0" t="n">
        <v>15860</v>
      </c>
      <c r="V603" s="22" t="s">
        <v>29</v>
      </c>
      <c r="W603" s="0" t="n">
        <v>1548</v>
      </c>
      <c r="X603" s="0" t="n">
        <v>1</v>
      </c>
      <c r="AA603" s="0" t="n">
        <v>15820000</v>
      </c>
    </row>
    <row r="604" customFormat="false" ht="13" hidden="false" customHeight="false" outlineLevel="0" collapsed="false">
      <c r="A604" s="24" t="n">
        <v>39423</v>
      </c>
      <c r="B604" s="25" t="n">
        <v>16010</v>
      </c>
      <c r="C604" s="26" t="n">
        <v>15940</v>
      </c>
      <c r="D604" s="27" t="n">
        <v>1570</v>
      </c>
      <c r="E604" s="26" t="n">
        <v>1556.5</v>
      </c>
      <c r="F604" s="27" t="n">
        <v>15960</v>
      </c>
      <c r="G604" s="28" t="n">
        <v>1560.5</v>
      </c>
      <c r="N604" s="22" t="s">
        <v>29</v>
      </c>
      <c r="O604" s="0" t="n">
        <v>16010</v>
      </c>
      <c r="P604" s="22" t="s">
        <v>28</v>
      </c>
      <c r="Q604" s="0" t="n">
        <v>1570</v>
      </c>
      <c r="R604" s="0" t="n">
        <v>1</v>
      </c>
      <c r="S604" s="1" t="n">
        <v>70000</v>
      </c>
      <c r="Y604" s="0" t="n">
        <v>65000</v>
      </c>
      <c r="AA604" s="0" t="n">
        <v>15825000</v>
      </c>
    </row>
    <row r="605" customFormat="false" ht="13" hidden="false" customHeight="false" outlineLevel="0" collapsed="false">
      <c r="A605" s="24" t="n">
        <v>39426</v>
      </c>
      <c r="B605" s="25" t="n">
        <v>16010</v>
      </c>
      <c r="C605" s="26" t="n">
        <v>15890</v>
      </c>
      <c r="D605" s="27" t="n">
        <v>1570.5</v>
      </c>
      <c r="E605" s="26" t="n">
        <v>1558</v>
      </c>
      <c r="F605" s="27" t="n">
        <v>15920</v>
      </c>
      <c r="G605" s="28" t="n">
        <v>1558</v>
      </c>
      <c r="N605" s="22" t="s">
        <v>29</v>
      </c>
      <c r="O605" s="0" t="n">
        <v>16010</v>
      </c>
      <c r="P605" s="22" t="s">
        <v>28</v>
      </c>
      <c r="Q605" s="0" t="n">
        <v>1570.5</v>
      </c>
      <c r="R605" s="0" t="n">
        <v>1</v>
      </c>
      <c r="T605" s="22" t="s">
        <v>29</v>
      </c>
      <c r="U605" s="0" t="n">
        <v>16010</v>
      </c>
      <c r="V605" s="22" t="s">
        <v>28</v>
      </c>
      <c r="W605" s="0" t="n">
        <v>1570.5</v>
      </c>
      <c r="X605" s="0" t="n">
        <v>1</v>
      </c>
      <c r="AA605" s="0" t="n">
        <v>15755000</v>
      </c>
    </row>
    <row r="606" customFormat="false" ht="13" hidden="false" customHeight="false" outlineLevel="0" collapsed="false">
      <c r="A606" s="24" t="n">
        <v>39427</v>
      </c>
      <c r="B606" s="25" t="n">
        <v>16030</v>
      </c>
      <c r="C606" s="26" t="n">
        <v>16080</v>
      </c>
      <c r="D606" s="27" t="n">
        <v>1574</v>
      </c>
      <c r="E606" s="26" t="n">
        <v>1568</v>
      </c>
      <c r="F606" s="27" t="n">
        <v>16050</v>
      </c>
      <c r="G606" s="28" t="n">
        <v>1567</v>
      </c>
      <c r="N606" s="22" t="s">
        <v>29</v>
      </c>
      <c r="O606" s="0" t="n">
        <v>16010</v>
      </c>
      <c r="P606" s="22" t="s">
        <v>28</v>
      </c>
      <c r="Q606" s="0" t="n">
        <v>1570.5</v>
      </c>
      <c r="R606" s="0" t="n">
        <v>1</v>
      </c>
      <c r="Y606" s="0" t="n">
        <v>95000</v>
      </c>
      <c r="AA606" s="0" t="n">
        <v>15740000</v>
      </c>
    </row>
    <row r="607" customFormat="false" ht="13" hidden="false" customHeight="false" outlineLevel="0" collapsed="false">
      <c r="A607" s="24" t="n">
        <v>39428</v>
      </c>
      <c r="B607" s="25" t="n">
        <v>15700</v>
      </c>
      <c r="C607" s="26" t="n">
        <v>15900</v>
      </c>
      <c r="D607" s="27" t="n">
        <v>1532</v>
      </c>
      <c r="E607" s="26" t="n">
        <v>1554</v>
      </c>
      <c r="F607" s="27" t="n">
        <v>15930</v>
      </c>
      <c r="G607" s="28" t="n">
        <v>1559</v>
      </c>
      <c r="AA607" s="0" t="n">
        <v>15770000</v>
      </c>
    </row>
    <row r="608" customFormat="false" ht="13" hidden="false" customHeight="false" outlineLevel="0" collapsed="false">
      <c r="A608" s="24" t="n">
        <v>39429</v>
      </c>
      <c r="B608" s="25" t="n">
        <v>15820</v>
      </c>
      <c r="C608" s="26" t="n">
        <v>15520</v>
      </c>
      <c r="D608" s="27" t="n">
        <v>1546.5</v>
      </c>
      <c r="E608" s="26" t="n">
        <v>1512.5</v>
      </c>
      <c r="F608" s="27" t="n">
        <v>15540</v>
      </c>
      <c r="G608" s="28" t="n">
        <v>1517</v>
      </c>
      <c r="AA608" s="0" t="n">
        <v>15775000</v>
      </c>
    </row>
    <row r="609" customFormat="false" ht="13" hidden="false" customHeight="false" outlineLevel="0" collapsed="false">
      <c r="A609" s="24" t="n">
        <v>39430</v>
      </c>
      <c r="B609" s="25" t="n">
        <v>15620</v>
      </c>
      <c r="C609" s="26" t="n">
        <v>15570</v>
      </c>
      <c r="D609" s="27" t="n">
        <v>1520.5</v>
      </c>
      <c r="E609" s="26" t="n">
        <v>1502</v>
      </c>
      <c r="F609" s="27" t="n">
        <v>15540</v>
      </c>
      <c r="G609" s="28" t="n">
        <v>1501.5</v>
      </c>
      <c r="N609" s="22" t="s">
        <v>28</v>
      </c>
      <c r="O609" s="0" t="n">
        <v>15620</v>
      </c>
      <c r="P609" s="22" t="s">
        <v>29</v>
      </c>
      <c r="Q609" s="0" t="n">
        <v>1520.5</v>
      </c>
      <c r="R609" s="0" t="n">
        <v>1</v>
      </c>
      <c r="T609" s="22" t="s">
        <v>28</v>
      </c>
      <c r="U609" s="0" t="n">
        <v>15620</v>
      </c>
      <c r="V609" s="22" t="s">
        <v>29</v>
      </c>
      <c r="W609" s="0" t="n">
        <v>1520.5</v>
      </c>
      <c r="X609" s="0" t="n">
        <v>1</v>
      </c>
      <c r="AA609" s="0" t="n">
        <v>15810000</v>
      </c>
    </row>
    <row r="610" customFormat="false" ht="13" hidden="false" customHeight="false" outlineLevel="0" collapsed="false">
      <c r="A610" s="24" t="n">
        <v>39433</v>
      </c>
      <c r="B610" s="25" t="n">
        <v>15440</v>
      </c>
      <c r="C610" s="26" t="n">
        <v>15240</v>
      </c>
      <c r="D610" s="27" t="n">
        <v>1493.5</v>
      </c>
      <c r="E610" s="26" t="n">
        <v>1471</v>
      </c>
      <c r="F610" s="27" t="n">
        <v>15300</v>
      </c>
      <c r="G610" s="28" t="n">
        <v>1476</v>
      </c>
      <c r="N610" s="22" t="s">
        <v>28</v>
      </c>
      <c r="O610" s="0" t="n">
        <v>15620</v>
      </c>
      <c r="P610" s="22" t="s">
        <v>29</v>
      </c>
      <c r="Q610" s="0" t="n">
        <v>1520.5</v>
      </c>
      <c r="R610" s="0" t="n">
        <v>1</v>
      </c>
      <c r="T610" s="22" t="s">
        <v>28</v>
      </c>
      <c r="U610" s="0" t="n">
        <v>15620</v>
      </c>
      <c r="V610" s="22" t="s">
        <v>29</v>
      </c>
      <c r="W610" s="0" t="n">
        <v>1520.5</v>
      </c>
      <c r="X610" s="0" t="n">
        <v>1</v>
      </c>
      <c r="AA610" s="0" t="n">
        <v>15830000</v>
      </c>
    </row>
    <row r="611" customFormat="false" ht="13" hidden="false" customHeight="false" outlineLevel="0" collapsed="false">
      <c r="A611" s="24" t="n">
        <v>39434</v>
      </c>
      <c r="B611" s="25" t="n">
        <v>15090</v>
      </c>
      <c r="C611" s="26" t="n">
        <v>15170</v>
      </c>
      <c r="D611" s="27" t="n">
        <v>1453.5</v>
      </c>
      <c r="E611" s="26" t="n">
        <v>1467.5</v>
      </c>
      <c r="F611" s="27" t="n">
        <v>15220</v>
      </c>
      <c r="G611" s="28" t="n">
        <v>1470</v>
      </c>
      <c r="N611" s="22" t="s">
        <v>28</v>
      </c>
      <c r="O611" s="0" t="n">
        <v>15620</v>
      </c>
      <c r="P611" s="22" t="s">
        <v>29</v>
      </c>
      <c r="Q611" s="0" t="n">
        <v>1520.5</v>
      </c>
      <c r="R611" s="0" t="n">
        <v>1</v>
      </c>
      <c r="T611" s="22" t="s">
        <v>28</v>
      </c>
      <c r="U611" s="0" t="n">
        <v>15620</v>
      </c>
      <c r="V611" s="22" t="s">
        <v>29</v>
      </c>
      <c r="W611" s="0" t="n">
        <v>1520.5</v>
      </c>
      <c r="X611" s="0" t="n">
        <v>1</v>
      </c>
      <c r="AA611" s="0" t="n">
        <v>15835000</v>
      </c>
    </row>
    <row r="612" customFormat="false" ht="13" hidden="false" customHeight="false" outlineLevel="0" collapsed="false">
      <c r="A612" s="24" t="n">
        <v>39435</v>
      </c>
      <c r="B612" s="25" t="n">
        <v>15190</v>
      </c>
      <c r="C612" s="26" t="n">
        <v>15090</v>
      </c>
      <c r="D612" s="27" t="n">
        <v>1468</v>
      </c>
      <c r="E612" s="26" t="n">
        <v>1459.5</v>
      </c>
      <c r="F612" s="27" t="n">
        <v>15080</v>
      </c>
      <c r="G612" s="28" t="n">
        <v>1459.5</v>
      </c>
      <c r="N612" s="22" t="s">
        <v>28</v>
      </c>
      <c r="O612" s="0" t="n">
        <v>15620</v>
      </c>
      <c r="P612" s="22" t="s">
        <v>29</v>
      </c>
      <c r="Q612" s="0" t="n">
        <v>1520.5</v>
      </c>
      <c r="R612" s="0" t="n">
        <v>1</v>
      </c>
      <c r="T612" s="22" t="s">
        <v>28</v>
      </c>
      <c r="U612" s="0" t="n">
        <v>15620</v>
      </c>
      <c r="V612" s="22" t="s">
        <v>29</v>
      </c>
      <c r="W612" s="0" t="n">
        <v>1520.5</v>
      </c>
      <c r="X612" s="0" t="n">
        <v>1</v>
      </c>
      <c r="AA612" s="0" t="n">
        <v>15870000</v>
      </c>
    </row>
    <row r="613" customFormat="false" ht="13" hidden="false" customHeight="false" outlineLevel="0" collapsed="false">
      <c r="A613" s="24" t="n">
        <v>39436</v>
      </c>
      <c r="B613" s="25" t="n">
        <v>15180</v>
      </c>
      <c r="C613" s="26" t="n">
        <v>15010</v>
      </c>
      <c r="D613" s="27" t="n">
        <v>1471.5</v>
      </c>
      <c r="E613" s="26" t="n">
        <v>1455</v>
      </c>
      <c r="F613" s="27" t="n">
        <v>15070</v>
      </c>
      <c r="G613" s="28" t="n">
        <v>1458</v>
      </c>
      <c r="N613" s="22" t="s">
        <v>29</v>
      </c>
      <c r="O613" s="0" t="n">
        <v>15180</v>
      </c>
      <c r="P613" s="22" t="s">
        <v>28</v>
      </c>
      <c r="Q613" s="0" t="n">
        <v>1471.5</v>
      </c>
      <c r="R613" s="0" t="n">
        <v>1</v>
      </c>
      <c r="S613" s="1" t="n">
        <v>-50000</v>
      </c>
      <c r="T613" s="22" t="s">
        <v>29</v>
      </c>
      <c r="U613" s="0" t="n">
        <v>15180</v>
      </c>
      <c r="V613" s="22" t="s">
        <v>28</v>
      </c>
      <c r="W613" s="0" t="n">
        <v>1471.5</v>
      </c>
      <c r="X613" s="0" t="n">
        <v>1</v>
      </c>
      <c r="AA613" s="0" t="n">
        <v>15830000</v>
      </c>
    </row>
    <row r="614" customFormat="false" ht="13" hidden="false" customHeight="false" outlineLevel="0" collapsed="false">
      <c r="A614" s="24" t="n">
        <v>39437</v>
      </c>
      <c r="B614" s="25" t="n">
        <v>15090</v>
      </c>
      <c r="C614" s="26" t="n">
        <v>15320</v>
      </c>
      <c r="D614" s="27" t="n">
        <v>1461</v>
      </c>
      <c r="E614" s="26" t="n">
        <v>1469.5</v>
      </c>
      <c r="F614" s="27" t="n">
        <v>15300</v>
      </c>
      <c r="G614" s="28" t="n">
        <v>1472</v>
      </c>
      <c r="N614" s="22" t="s">
        <v>29</v>
      </c>
      <c r="O614" s="0" t="n">
        <v>15180</v>
      </c>
      <c r="P614" s="22" t="s">
        <v>28</v>
      </c>
      <c r="Q614" s="0" t="n">
        <v>1471.5</v>
      </c>
      <c r="R614" s="0" t="n">
        <v>1</v>
      </c>
      <c r="Y614" s="0" t="n">
        <v>160000</v>
      </c>
      <c r="AA614" s="0" t="n">
        <v>15855000</v>
      </c>
    </row>
    <row r="615" customFormat="false" ht="13" hidden="false" customHeight="false" outlineLevel="0" collapsed="false">
      <c r="A615" s="24" t="n">
        <v>39441</v>
      </c>
      <c r="B615" s="25" t="n">
        <v>15640</v>
      </c>
      <c r="C615" s="26" t="n">
        <v>15640</v>
      </c>
      <c r="D615" s="27" t="n">
        <v>1500</v>
      </c>
      <c r="E615" s="26" t="n">
        <v>1505</v>
      </c>
      <c r="F615" s="27" t="n">
        <v>15590</v>
      </c>
      <c r="G615" s="28" t="n">
        <v>1499</v>
      </c>
      <c r="N615" s="22" t="s">
        <v>28</v>
      </c>
      <c r="O615" s="0" t="n">
        <v>15640</v>
      </c>
      <c r="P615" s="22" t="s">
        <v>29</v>
      </c>
      <c r="Q615" s="0" t="n">
        <v>1500</v>
      </c>
      <c r="R615" s="0" t="n">
        <v>1</v>
      </c>
      <c r="Y615" s="0" t="n">
        <v>50000</v>
      </c>
      <c r="AA615" s="0" t="n">
        <v>15895000</v>
      </c>
    </row>
    <row r="616" customFormat="false" ht="13" hidden="false" customHeight="false" outlineLevel="0" collapsed="false">
      <c r="A616" s="24" t="n">
        <v>39442</v>
      </c>
      <c r="B616" s="25" t="n">
        <v>15650</v>
      </c>
      <c r="C616" s="26" t="n">
        <v>15710</v>
      </c>
      <c r="D616" s="27" t="n">
        <v>1504.5</v>
      </c>
      <c r="E616" s="26" t="n">
        <v>1513</v>
      </c>
      <c r="F616" s="27" t="n">
        <v>15700</v>
      </c>
      <c r="G616" s="28" t="n">
        <v>1511</v>
      </c>
      <c r="AA616" s="0" t="n">
        <v>15930000</v>
      </c>
    </row>
    <row r="617" customFormat="false" ht="13" hidden="false" customHeight="false" outlineLevel="0" collapsed="false">
      <c r="A617" s="24" t="n">
        <v>39443</v>
      </c>
      <c r="B617" s="25" t="n">
        <v>15650</v>
      </c>
      <c r="C617" s="26" t="n">
        <v>15600</v>
      </c>
      <c r="D617" s="27" t="n">
        <v>1507</v>
      </c>
      <c r="E617" s="26" t="n">
        <v>1503</v>
      </c>
      <c r="F617" s="27" t="n">
        <v>15580</v>
      </c>
      <c r="G617" s="28" t="n">
        <v>1500</v>
      </c>
      <c r="AA617" s="0" t="n">
        <v>15815000</v>
      </c>
    </row>
    <row r="618" customFormat="false" ht="13" hidden="false" customHeight="false" outlineLevel="0" collapsed="false">
      <c r="A618" s="24" t="n">
        <v>39444</v>
      </c>
      <c r="B618" s="25" t="n">
        <v>15430</v>
      </c>
      <c r="C618" s="26" t="n">
        <v>15250</v>
      </c>
      <c r="D618" s="27" t="n">
        <v>1486.5</v>
      </c>
      <c r="E618" s="26" t="n">
        <v>1470</v>
      </c>
      <c r="F618" s="27" t="n">
        <v>15300</v>
      </c>
      <c r="G618" s="28" t="n">
        <v>1474.5</v>
      </c>
      <c r="AA618" s="0" t="n">
        <v>15845000</v>
      </c>
    </row>
    <row r="619" customFormat="false" ht="13" hidden="false" customHeight="false" outlineLevel="0" collapsed="false">
      <c r="A619" s="24" t="n">
        <v>39451</v>
      </c>
      <c r="B619" s="25" t="n">
        <v>14900</v>
      </c>
      <c r="C619" s="26" t="n">
        <v>14660</v>
      </c>
      <c r="D619" s="27" t="n">
        <v>1439.5</v>
      </c>
      <c r="E619" s="26" t="n">
        <v>1405</v>
      </c>
      <c r="F619" s="27" t="n">
        <v>14670</v>
      </c>
      <c r="G619" s="28" t="n">
        <v>1407</v>
      </c>
      <c r="N619" s="22" t="s">
        <v>29</v>
      </c>
      <c r="O619" s="0" t="n">
        <v>14900</v>
      </c>
      <c r="P619" s="22" t="s">
        <v>28</v>
      </c>
      <c r="Q619" s="0" t="n">
        <v>1439.5</v>
      </c>
      <c r="R619" s="0" t="n">
        <v>1</v>
      </c>
      <c r="Y619" s="0" t="n">
        <v>105000</v>
      </c>
      <c r="AA619" s="0" t="n">
        <v>15880000</v>
      </c>
    </row>
    <row r="620" customFormat="false" ht="13" hidden="false" customHeight="false" outlineLevel="0" collapsed="false">
      <c r="A620" s="24" t="n">
        <v>39454</v>
      </c>
      <c r="B620" s="25" t="n">
        <v>14500</v>
      </c>
      <c r="C620" s="26" t="n">
        <v>14460</v>
      </c>
      <c r="D620" s="27" t="n">
        <v>1387</v>
      </c>
      <c r="E620" s="26" t="n">
        <v>1385</v>
      </c>
      <c r="F620" s="27" t="n">
        <v>14540</v>
      </c>
      <c r="G620" s="28" t="n">
        <v>1393.5</v>
      </c>
      <c r="N620" s="22" t="s">
        <v>28</v>
      </c>
      <c r="O620" s="0" t="n">
        <v>14500</v>
      </c>
      <c r="P620" s="22" t="s">
        <v>29</v>
      </c>
      <c r="Q620" s="0" t="n">
        <v>1387</v>
      </c>
      <c r="R620" s="0" t="n">
        <v>1</v>
      </c>
      <c r="Y620" s="0" t="n">
        <v>20000</v>
      </c>
      <c r="AA620" s="0" t="n">
        <v>15880000</v>
      </c>
    </row>
    <row r="621" customFormat="false" ht="13" hidden="false" customHeight="false" outlineLevel="0" collapsed="false">
      <c r="A621" s="24" t="n">
        <v>39455</v>
      </c>
      <c r="B621" s="25" t="n">
        <v>14440</v>
      </c>
      <c r="C621" s="26" t="n">
        <v>14540</v>
      </c>
      <c r="D621" s="27" t="n">
        <v>1383</v>
      </c>
      <c r="E621" s="26" t="n">
        <v>1401</v>
      </c>
      <c r="F621" s="27" t="n">
        <v>14550</v>
      </c>
      <c r="G621" s="28" t="n">
        <v>1402</v>
      </c>
      <c r="AA621" s="0" t="n">
        <v>15875000</v>
      </c>
    </row>
    <row r="622" customFormat="false" ht="13" hidden="false" customHeight="false" outlineLevel="0" collapsed="false">
      <c r="A622" s="24" t="n">
        <v>39456</v>
      </c>
      <c r="B622" s="25" t="n">
        <v>14310</v>
      </c>
      <c r="C622" s="26" t="n">
        <v>14600</v>
      </c>
      <c r="D622" s="27" t="n">
        <v>1385.5</v>
      </c>
      <c r="E622" s="26" t="n">
        <v>1420</v>
      </c>
      <c r="F622" s="27" t="n">
        <v>14600</v>
      </c>
      <c r="G622" s="28" t="n">
        <v>1421.5</v>
      </c>
      <c r="N622" s="22" t="s">
        <v>29</v>
      </c>
      <c r="O622" s="0" t="n">
        <v>14310</v>
      </c>
      <c r="P622" s="22" t="s">
        <v>28</v>
      </c>
      <c r="Q622" s="0" t="n">
        <v>1385.5</v>
      </c>
      <c r="R622" s="0" t="n">
        <v>1</v>
      </c>
      <c r="T622" s="22" t="s">
        <v>29</v>
      </c>
      <c r="U622" s="0" t="n">
        <v>14310</v>
      </c>
      <c r="V622" s="22" t="s">
        <v>28</v>
      </c>
      <c r="W622" s="0" t="n">
        <v>1385.5</v>
      </c>
      <c r="X622" s="0" t="n">
        <v>1</v>
      </c>
      <c r="AA622" s="0" t="n">
        <v>15910000</v>
      </c>
    </row>
    <row r="623" customFormat="false" ht="13" hidden="false" customHeight="false" outlineLevel="0" collapsed="false">
      <c r="A623" s="24" t="n">
        <v>39457</v>
      </c>
      <c r="B623" s="25" t="n">
        <v>14560</v>
      </c>
      <c r="C623" s="26" t="n">
        <v>14400</v>
      </c>
      <c r="D623" s="27" t="n">
        <v>1418</v>
      </c>
      <c r="E623" s="26" t="n">
        <v>1401.5</v>
      </c>
      <c r="F623" s="27" t="n">
        <v>14420</v>
      </c>
      <c r="G623" s="28" t="n">
        <v>1403</v>
      </c>
      <c r="N623" s="22" t="s">
        <v>29</v>
      </c>
      <c r="O623" s="0" t="n">
        <v>14310</v>
      </c>
      <c r="P623" s="22" t="s">
        <v>28</v>
      </c>
      <c r="Q623" s="0" t="n">
        <v>1385.5</v>
      </c>
      <c r="R623" s="0" t="n">
        <v>1</v>
      </c>
      <c r="T623" s="22" t="s">
        <v>29</v>
      </c>
      <c r="U623" s="0" t="n">
        <v>14310</v>
      </c>
      <c r="V623" s="22" t="s">
        <v>28</v>
      </c>
      <c r="W623" s="0" t="n">
        <v>1385.5</v>
      </c>
      <c r="X623" s="0" t="n">
        <v>1</v>
      </c>
      <c r="AA623" s="0" t="n">
        <v>15935000</v>
      </c>
    </row>
    <row r="624" customFormat="false" ht="13" hidden="false" customHeight="false" outlineLevel="0" collapsed="false">
      <c r="A624" s="24" t="n">
        <v>39458</v>
      </c>
      <c r="B624" s="25" t="n">
        <v>14480</v>
      </c>
      <c r="C624" s="26" t="n">
        <v>14170</v>
      </c>
      <c r="D624" s="27" t="n">
        <v>1402.5</v>
      </c>
      <c r="E624" s="26" t="n">
        <v>1380.5</v>
      </c>
      <c r="F624" s="27" t="n">
        <v>14140</v>
      </c>
      <c r="G624" s="28" t="n">
        <v>1377</v>
      </c>
      <c r="N624" s="22" t="s">
        <v>28</v>
      </c>
      <c r="O624" s="0" t="n">
        <v>14480</v>
      </c>
      <c r="P624" s="22" t="s">
        <v>29</v>
      </c>
      <c r="Q624" s="0" t="n">
        <v>1402.5</v>
      </c>
      <c r="R624" s="0" t="n">
        <v>1</v>
      </c>
      <c r="S624" s="1" t="n">
        <v>0</v>
      </c>
      <c r="Y624" s="0" t="n">
        <v>90000</v>
      </c>
      <c r="AA624" s="0" t="n">
        <v>15970000</v>
      </c>
    </row>
    <row r="625" customFormat="false" ht="13" hidden="false" customHeight="false" outlineLevel="0" collapsed="false">
      <c r="A625" s="24" t="n">
        <v>39462</v>
      </c>
      <c r="B625" s="25" t="n">
        <v>14160</v>
      </c>
      <c r="C625" s="26" t="n">
        <v>13980</v>
      </c>
      <c r="D625" s="27" t="n">
        <v>1379</v>
      </c>
      <c r="E625" s="26" t="n">
        <v>1348.5</v>
      </c>
      <c r="F625" s="27" t="n">
        <v>13990</v>
      </c>
      <c r="G625" s="28" t="n">
        <v>1352.5</v>
      </c>
      <c r="AA625" s="0" t="n">
        <v>16010000</v>
      </c>
    </row>
    <row r="626" customFormat="false" ht="13" hidden="false" customHeight="false" outlineLevel="0" collapsed="false">
      <c r="A626" s="24" t="n">
        <v>39463</v>
      </c>
      <c r="B626" s="25" t="n">
        <v>13630</v>
      </c>
      <c r="C626" s="26" t="n">
        <v>13490</v>
      </c>
      <c r="D626" s="27" t="n">
        <v>1308.5</v>
      </c>
      <c r="E626" s="26" t="n">
        <v>1301.5</v>
      </c>
      <c r="F626" s="27" t="n">
        <v>13530</v>
      </c>
      <c r="G626" s="28" t="n">
        <v>1302</v>
      </c>
      <c r="N626" s="22" t="s">
        <v>28</v>
      </c>
      <c r="O626" s="0" t="n">
        <v>13630</v>
      </c>
      <c r="P626" s="22" t="s">
        <v>29</v>
      </c>
      <c r="Q626" s="0" t="n">
        <v>1308.5</v>
      </c>
      <c r="R626" s="0" t="n">
        <v>1</v>
      </c>
      <c r="Y626" s="0" t="n">
        <v>70000</v>
      </c>
      <c r="AA626" s="0" t="n">
        <v>16025000</v>
      </c>
    </row>
    <row r="627" customFormat="false" ht="13" hidden="false" customHeight="false" outlineLevel="0" collapsed="false">
      <c r="A627" s="24" t="n">
        <v>39464</v>
      </c>
      <c r="B627" s="25" t="n">
        <v>13680</v>
      </c>
      <c r="C627" s="26" t="n">
        <v>13740</v>
      </c>
      <c r="D627" s="27" t="n">
        <v>1313.5</v>
      </c>
      <c r="E627" s="26" t="n">
        <v>1323</v>
      </c>
      <c r="F627" s="27" t="n">
        <v>13790</v>
      </c>
      <c r="G627" s="28" t="n">
        <v>1330.5</v>
      </c>
      <c r="N627" s="22" t="s">
        <v>28</v>
      </c>
      <c r="O627" s="0" t="n">
        <v>13680</v>
      </c>
      <c r="P627" s="22" t="s">
        <v>29</v>
      </c>
      <c r="Q627" s="0" t="n">
        <v>1313.5</v>
      </c>
      <c r="R627" s="0" t="n">
        <v>1</v>
      </c>
      <c r="Y627" s="0" t="n">
        <v>35000</v>
      </c>
      <c r="AA627" s="0" t="n">
        <v>16045000</v>
      </c>
    </row>
    <row r="628" customFormat="false" ht="13" hidden="false" customHeight="false" outlineLevel="0" collapsed="false">
      <c r="A628" s="24" t="n">
        <v>39465</v>
      </c>
      <c r="B628" s="25" t="n">
        <v>13390</v>
      </c>
      <c r="C628" s="26" t="n">
        <v>13790</v>
      </c>
      <c r="D628" s="27" t="n">
        <v>1283</v>
      </c>
      <c r="E628" s="26" t="n">
        <v>1331.5</v>
      </c>
      <c r="F628" s="27" t="n">
        <v>13870</v>
      </c>
      <c r="G628" s="28" t="n">
        <v>1341</v>
      </c>
      <c r="N628" s="22" t="s">
        <v>28</v>
      </c>
      <c r="O628" s="0" t="n">
        <v>13390</v>
      </c>
      <c r="P628" s="22" t="s">
        <v>29</v>
      </c>
      <c r="Q628" s="0" t="n">
        <v>1283</v>
      </c>
      <c r="R628" s="0" t="n">
        <v>1</v>
      </c>
      <c r="Y628" s="0" t="n">
        <v>85000</v>
      </c>
      <c r="AA628" s="0" t="n">
        <v>16075000</v>
      </c>
    </row>
    <row r="629" customFormat="false" ht="13" hidden="false" customHeight="false" outlineLevel="0" collapsed="false">
      <c r="A629" s="24" t="n">
        <v>39468</v>
      </c>
      <c r="B629" s="25" t="n">
        <v>13630</v>
      </c>
      <c r="C629" s="26" t="n">
        <v>13310</v>
      </c>
      <c r="D629" s="27" t="n">
        <v>1315.5</v>
      </c>
      <c r="E629" s="26" t="n">
        <v>1289.5</v>
      </c>
      <c r="F629" s="27" t="n">
        <v>13350</v>
      </c>
      <c r="G629" s="28" t="n">
        <v>1294.5</v>
      </c>
      <c r="N629" s="22" t="s">
        <v>28</v>
      </c>
      <c r="O629" s="0" t="n">
        <v>13630</v>
      </c>
      <c r="P629" s="22" t="s">
        <v>29</v>
      </c>
      <c r="Q629" s="0" t="n">
        <v>1315.5</v>
      </c>
      <c r="R629" s="0" t="n">
        <v>1</v>
      </c>
      <c r="Y629" s="0" t="n">
        <v>60000</v>
      </c>
      <c r="AA629" s="0" t="n">
        <v>16105000</v>
      </c>
    </row>
    <row r="630" customFormat="false" ht="13" hidden="false" customHeight="false" outlineLevel="0" collapsed="false">
      <c r="A630" s="24" t="n">
        <v>39469</v>
      </c>
      <c r="B630" s="25" t="n">
        <v>12700</v>
      </c>
      <c r="C630" s="26" t="n">
        <v>12510</v>
      </c>
      <c r="D630" s="27" t="n">
        <v>1238</v>
      </c>
      <c r="E630" s="26" t="n">
        <v>1213</v>
      </c>
      <c r="F630" s="27" t="n">
        <v>12580</v>
      </c>
      <c r="G630" s="28" t="n">
        <v>1220</v>
      </c>
      <c r="N630" s="22" t="s">
        <v>29</v>
      </c>
      <c r="O630" s="0" t="n">
        <v>12700</v>
      </c>
      <c r="P630" s="22" t="s">
        <v>28</v>
      </c>
      <c r="Q630" s="0" t="n">
        <v>1238</v>
      </c>
      <c r="R630" s="0" t="n">
        <v>1</v>
      </c>
      <c r="Y630" s="0" t="n">
        <v>60000</v>
      </c>
      <c r="AA630" s="0" t="n">
        <v>16070000</v>
      </c>
    </row>
    <row r="631" customFormat="false" ht="13" hidden="false" customHeight="false" outlineLevel="0" collapsed="false">
      <c r="A631" s="24" t="n">
        <v>39470</v>
      </c>
      <c r="B631" s="25" t="n">
        <v>13030</v>
      </c>
      <c r="C631" s="26" t="n">
        <v>12800</v>
      </c>
      <c r="D631" s="27" t="n">
        <v>1253</v>
      </c>
      <c r="E631" s="26" t="n">
        <v>1250.5</v>
      </c>
      <c r="F631" s="27" t="n">
        <v>12860</v>
      </c>
      <c r="G631" s="28" t="n">
        <v>1251.5</v>
      </c>
      <c r="N631" s="22" t="s">
        <v>28</v>
      </c>
      <c r="O631" s="0" t="n">
        <v>13030</v>
      </c>
      <c r="P631" s="22" t="s">
        <v>29</v>
      </c>
      <c r="Q631" s="0" t="n">
        <v>1253</v>
      </c>
      <c r="R631" s="0" t="n">
        <v>1</v>
      </c>
      <c r="Y631" s="0" t="n">
        <v>205000</v>
      </c>
      <c r="AA631" s="0" t="n">
        <v>16005000</v>
      </c>
    </row>
    <row r="632" customFormat="false" ht="13" hidden="false" customHeight="false" outlineLevel="0" collapsed="false">
      <c r="A632" s="24" t="n">
        <v>39471</v>
      </c>
      <c r="B632" s="25" t="n">
        <v>13030</v>
      </c>
      <c r="C632" s="26" t="n">
        <v>13060</v>
      </c>
      <c r="D632" s="27" t="n">
        <v>1266.5</v>
      </c>
      <c r="E632" s="26" t="n">
        <v>1283</v>
      </c>
      <c r="F632" s="27" t="n">
        <v>13070</v>
      </c>
      <c r="G632" s="28" t="n">
        <v>1283.5</v>
      </c>
      <c r="N632" s="22" t="s">
        <v>28</v>
      </c>
      <c r="O632" s="0" t="n">
        <v>13030</v>
      </c>
      <c r="P632" s="22" t="s">
        <v>29</v>
      </c>
      <c r="Q632" s="0" t="n">
        <v>1266.5</v>
      </c>
      <c r="R632" s="0" t="n">
        <v>1</v>
      </c>
      <c r="Y632" s="0" t="n">
        <v>135000</v>
      </c>
      <c r="AA632" s="0" t="n">
        <v>16030000</v>
      </c>
    </row>
    <row r="633" customFormat="false" ht="13" hidden="false" customHeight="false" outlineLevel="0" collapsed="false">
      <c r="A633" s="24" t="n">
        <v>39472</v>
      </c>
      <c r="B633" s="25" t="n">
        <v>13320</v>
      </c>
      <c r="C633" s="26" t="n">
        <v>13660</v>
      </c>
      <c r="D633" s="27" t="n">
        <v>1313</v>
      </c>
      <c r="E633" s="26" t="n">
        <v>1356</v>
      </c>
      <c r="F633" s="27" t="n">
        <v>13630</v>
      </c>
      <c r="G633" s="28" t="n">
        <v>1346.5</v>
      </c>
      <c r="N633" s="22" t="s">
        <v>29</v>
      </c>
      <c r="O633" s="0" t="n">
        <v>13320</v>
      </c>
      <c r="P633" s="22" t="s">
        <v>28</v>
      </c>
      <c r="Q633" s="0" t="n">
        <v>1313</v>
      </c>
      <c r="R633" s="0" t="n">
        <v>1</v>
      </c>
      <c r="T633" s="22" t="s">
        <v>29</v>
      </c>
      <c r="U633" s="0" t="n">
        <v>13320</v>
      </c>
      <c r="V633" s="22" t="s">
        <v>28</v>
      </c>
      <c r="W633" s="0" t="n">
        <v>1313</v>
      </c>
      <c r="X633" s="0" t="n">
        <v>1</v>
      </c>
      <c r="AA633" s="0" t="n">
        <v>16050000</v>
      </c>
    </row>
    <row r="634" customFormat="false" ht="13" hidden="false" customHeight="false" outlineLevel="0" collapsed="false">
      <c r="A634" s="24" t="n">
        <v>39475</v>
      </c>
      <c r="B634" s="25" t="n">
        <v>13430</v>
      </c>
      <c r="C634" s="26" t="n">
        <v>13050</v>
      </c>
      <c r="D634" s="27" t="n">
        <v>1331</v>
      </c>
      <c r="E634" s="26" t="n">
        <v>1291</v>
      </c>
      <c r="F634" s="27" t="n">
        <v>13100</v>
      </c>
      <c r="G634" s="28" t="n">
        <v>1295</v>
      </c>
      <c r="N634" s="22" t="s">
        <v>29</v>
      </c>
      <c r="O634" s="0" t="n">
        <v>13320</v>
      </c>
      <c r="P634" s="22" t="s">
        <v>28</v>
      </c>
      <c r="Q634" s="0" t="n">
        <v>1313</v>
      </c>
      <c r="R634" s="0" t="n">
        <v>1</v>
      </c>
      <c r="T634" s="22" t="s">
        <v>29</v>
      </c>
      <c r="U634" s="0" t="n">
        <v>13320</v>
      </c>
      <c r="V634" s="22" t="s">
        <v>28</v>
      </c>
      <c r="W634" s="0" t="n">
        <v>1313</v>
      </c>
      <c r="X634" s="0" t="n">
        <v>1</v>
      </c>
      <c r="AA634" s="0" t="n">
        <v>16020000</v>
      </c>
    </row>
    <row r="635" customFormat="false" ht="13" hidden="false" customHeight="false" outlineLevel="0" collapsed="false">
      <c r="A635" s="24" t="n">
        <v>39476</v>
      </c>
      <c r="B635" s="25" t="n">
        <v>13410</v>
      </c>
      <c r="C635" s="26" t="n">
        <v>13450</v>
      </c>
      <c r="D635" s="27" t="n">
        <v>1328</v>
      </c>
      <c r="E635" s="26" t="n">
        <v>1328</v>
      </c>
      <c r="F635" s="27" t="n">
        <v>13440</v>
      </c>
      <c r="G635" s="28" t="n">
        <v>1327</v>
      </c>
      <c r="N635" s="22" t="s">
        <v>29</v>
      </c>
      <c r="O635" s="0" t="n">
        <v>13320</v>
      </c>
      <c r="P635" s="22" t="s">
        <v>28</v>
      </c>
      <c r="Q635" s="0" t="n">
        <v>1313</v>
      </c>
      <c r="R635" s="0" t="n">
        <v>1</v>
      </c>
      <c r="T635" s="22" t="s">
        <v>29</v>
      </c>
      <c r="U635" s="0" t="n">
        <v>13320</v>
      </c>
      <c r="V635" s="22" t="s">
        <v>28</v>
      </c>
      <c r="W635" s="0" t="n">
        <v>1313</v>
      </c>
      <c r="X635" s="0" t="n">
        <v>1</v>
      </c>
      <c r="AA635" s="0" t="n">
        <v>16040000</v>
      </c>
    </row>
    <row r="636" customFormat="false" ht="13" hidden="false" customHeight="false" outlineLevel="0" collapsed="false">
      <c r="A636" s="24" t="n">
        <v>39477</v>
      </c>
      <c r="B636" s="25" t="n">
        <v>13490</v>
      </c>
      <c r="C636" s="26" t="n">
        <v>13420</v>
      </c>
      <c r="D636" s="27" t="n">
        <v>1328.5</v>
      </c>
      <c r="E636" s="26" t="n">
        <v>1326.5</v>
      </c>
      <c r="F636" s="27" t="n">
        <v>13360</v>
      </c>
      <c r="G636" s="28" t="n">
        <v>1320.5</v>
      </c>
      <c r="N636" s="22" t="s">
        <v>28</v>
      </c>
      <c r="O636" s="0" t="n">
        <v>13490</v>
      </c>
      <c r="P636" s="22" t="s">
        <v>29</v>
      </c>
      <c r="Q636" s="0" t="n">
        <v>1328.5</v>
      </c>
      <c r="R636" s="0" t="n">
        <v>1</v>
      </c>
      <c r="S636" s="1" t="n">
        <v>15000</v>
      </c>
      <c r="Y636" s="0" t="n">
        <v>50000</v>
      </c>
      <c r="AA636" s="0" t="n">
        <v>16075000</v>
      </c>
    </row>
    <row r="637" customFormat="false" ht="13" hidden="false" customHeight="false" outlineLevel="0" collapsed="false">
      <c r="A637" s="24" t="n">
        <v>39478</v>
      </c>
      <c r="B637" s="25" t="n">
        <v>13140</v>
      </c>
      <c r="C637" s="26" t="n">
        <v>13550</v>
      </c>
      <c r="D637" s="27" t="n">
        <v>1298.5</v>
      </c>
      <c r="E637" s="26" t="n">
        <v>1346</v>
      </c>
      <c r="F637" s="27" t="n">
        <v>13590</v>
      </c>
      <c r="G637" s="28" t="n">
        <v>1348</v>
      </c>
      <c r="AA637" s="0" t="n">
        <v>16095000</v>
      </c>
    </row>
    <row r="638" customFormat="false" ht="13" hidden="false" customHeight="false" outlineLevel="0" collapsed="false">
      <c r="A638" s="24" t="n">
        <v>39479</v>
      </c>
      <c r="B638" s="25" t="n">
        <v>13500</v>
      </c>
      <c r="C638" s="26" t="n">
        <v>13490</v>
      </c>
      <c r="D638" s="27" t="n">
        <v>1340.5</v>
      </c>
      <c r="E638" s="26" t="n">
        <v>1335</v>
      </c>
      <c r="F638" s="27" t="n">
        <v>13500</v>
      </c>
      <c r="G638" s="28" t="n">
        <v>1334</v>
      </c>
      <c r="AA638" s="0" t="n">
        <v>16085000</v>
      </c>
    </row>
    <row r="639" customFormat="false" ht="13" hidden="false" customHeight="false" outlineLevel="0" collapsed="false">
      <c r="A639" s="24" t="n">
        <v>39482</v>
      </c>
      <c r="B639" s="25" t="n">
        <v>13740</v>
      </c>
      <c r="C639" s="26" t="n">
        <v>13890</v>
      </c>
      <c r="D639" s="27" t="n">
        <v>1367</v>
      </c>
      <c r="E639" s="26" t="n">
        <v>1370</v>
      </c>
      <c r="F639" s="27" t="n">
        <v>13860</v>
      </c>
      <c r="G639" s="28" t="n">
        <v>1364.5</v>
      </c>
      <c r="N639" s="22" t="s">
        <v>29</v>
      </c>
      <c r="O639" s="0" t="n">
        <v>13740</v>
      </c>
      <c r="P639" s="22" t="s">
        <v>28</v>
      </c>
      <c r="Q639" s="0" t="n">
        <v>1367</v>
      </c>
      <c r="R639" s="0" t="n">
        <v>1</v>
      </c>
      <c r="Y639" s="0" t="n">
        <v>120000</v>
      </c>
      <c r="AA639" s="0" t="n">
        <v>16120000</v>
      </c>
    </row>
    <row r="640" customFormat="false" ht="13" hidden="false" customHeight="false" outlineLevel="0" collapsed="false">
      <c r="A640" s="24" t="n">
        <v>39483</v>
      </c>
      <c r="B640" s="25" t="n">
        <v>13800</v>
      </c>
      <c r="C640" s="26" t="n">
        <v>13750</v>
      </c>
      <c r="D640" s="27" t="n">
        <v>1362</v>
      </c>
      <c r="E640" s="26" t="n">
        <v>1357.5</v>
      </c>
      <c r="F640" s="27" t="n">
        <v>13760</v>
      </c>
      <c r="G640" s="28" t="n">
        <v>1355.5</v>
      </c>
      <c r="N640" s="22" t="s">
        <v>29</v>
      </c>
      <c r="O640" s="0" t="n">
        <v>13800</v>
      </c>
      <c r="P640" s="22" t="s">
        <v>28</v>
      </c>
      <c r="Q640" s="0" t="n">
        <v>1362</v>
      </c>
      <c r="R640" s="0" t="n">
        <v>1</v>
      </c>
      <c r="T640" s="22" t="s">
        <v>29</v>
      </c>
      <c r="U640" s="0" t="n">
        <v>13800</v>
      </c>
      <c r="V640" s="22" t="s">
        <v>28</v>
      </c>
      <c r="W640" s="0" t="n">
        <v>1362</v>
      </c>
      <c r="X640" s="0" t="n">
        <v>1</v>
      </c>
      <c r="AA640" s="0" t="n">
        <v>16130000</v>
      </c>
    </row>
    <row r="641" customFormat="false" ht="13" hidden="false" customHeight="false" outlineLevel="0" collapsed="false">
      <c r="A641" s="24" t="n">
        <v>39484</v>
      </c>
      <c r="B641" s="25" t="n">
        <v>13330</v>
      </c>
      <c r="C641" s="26" t="n">
        <v>13090</v>
      </c>
      <c r="D641" s="27" t="n">
        <v>1311</v>
      </c>
      <c r="E641" s="26" t="n">
        <v>1291</v>
      </c>
      <c r="F641" s="27" t="n">
        <v>13080</v>
      </c>
      <c r="G641" s="28" t="n">
        <v>1295.5</v>
      </c>
      <c r="N641" s="22" t="s">
        <v>28</v>
      </c>
      <c r="O641" s="0" t="n">
        <v>13330</v>
      </c>
      <c r="P641" s="22" t="s">
        <v>29</v>
      </c>
      <c r="Q641" s="0" t="n">
        <v>1311</v>
      </c>
      <c r="R641" s="0" t="n">
        <v>1</v>
      </c>
      <c r="S641" s="1" t="n">
        <v>40000</v>
      </c>
      <c r="Y641" s="0" t="n">
        <v>40000</v>
      </c>
      <c r="AA641" s="0" t="n">
        <v>16180000</v>
      </c>
    </row>
    <row r="642" customFormat="false" ht="13" hidden="false" customHeight="false" outlineLevel="0" collapsed="false">
      <c r="A642" s="24" t="n">
        <v>39485</v>
      </c>
      <c r="B642" s="25" t="n">
        <v>13050</v>
      </c>
      <c r="C642" s="26" t="n">
        <v>13200</v>
      </c>
      <c r="D642" s="27" t="n">
        <v>1289</v>
      </c>
      <c r="E642" s="26" t="n">
        <v>1302.5</v>
      </c>
      <c r="F642" s="27" t="n">
        <v>13230</v>
      </c>
      <c r="G642" s="28" t="n">
        <v>1306</v>
      </c>
      <c r="N642" s="22" t="s">
        <v>28</v>
      </c>
      <c r="O642" s="0" t="n">
        <v>13050</v>
      </c>
      <c r="P642" s="22" t="s">
        <v>29</v>
      </c>
      <c r="Q642" s="0" t="n">
        <v>1289</v>
      </c>
      <c r="R642" s="0" t="n">
        <v>1</v>
      </c>
      <c r="T642" s="22" t="s">
        <v>28</v>
      </c>
      <c r="U642" s="0" t="n">
        <v>13050</v>
      </c>
      <c r="V642" s="22" t="s">
        <v>29</v>
      </c>
      <c r="W642" s="0" t="n">
        <v>1289</v>
      </c>
      <c r="X642" s="0" t="n">
        <v>1</v>
      </c>
      <c r="AA642" s="0" t="n">
        <v>16205000</v>
      </c>
    </row>
    <row r="643" customFormat="false" ht="13" hidden="false" customHeight="false" outlineLevel="0" collapsed="false">
      <c r="A643" s="24" t="n">
        <v>39486</v>
      </c>
      <c r="B643" s="25" t="n">
        <v>13130</v>
      </c>
      <c r="C643" s="26" t="n">
        <v>13050</v>
      </c>
      <c r="D643" s="27" t="n">
        <v>1293</v>
      </c>
      <c r="E643" s="26" t="n">
        <v>1293.5</v>
      </c>
      <c r="F643" s="27" t="n">
        <v>13020</v>
      </c>
      <c r="G643" s="28" t="n">
        <v>1293.5</v>
      </c>
      <c r="N643" s="22" t="s">
        <v>28</v>
      </c>
      <c r="O643" s="0" t="n">
        <v>13050</v>
      </c>
      <c r="P643" s="22" t="s">
        <v>29</v>
      </c>
      <c r="Q643" s="0" t="n">
        <v>1289</v>
      </c>
      <c r="R643" s="0" t="n">
        <v>1</v>
      </c>
      <c r="Y643" s="0" t="n">
        <v>45000</v>
      </c>
      <c r="AA643" s="0" t="n">
        <v>16225000</v>
      </c>
    </row>
    <row r="644" customFormat="false" ht="13" hidden="false" customHeight="false" outlineLevel="0" collapsed="false">
      <c r="A644" s="24" t="n">
        <v>39490</v>
      </c>
      <c r="B644" s="25" t="n">
        <v>12990</v>
      </c>
      <c r="C644" s="26" t="n">
        <v>12990</v>
      </c>
      <c r="D644" s="27" t="n">
        <v>1278</v>
      </c>
      <c r="E644" s="26" t="n">
        <v>1278</v>
      </c>
      <c r="F644" s="27" t="n">
        <v>13040</v>
      </c>
      <c r="G644" s="28" t="n">
        <v>1286</v>
      </c>
      <c r="N644" s="22" t="s">
        <v>28</v>
      </c>
      <c r="O644" s="0" t="n">
        <v>12990</v>
      </c>
      <c r="P644" s="22" t="s">
        <v>29</v>
      </c>
      <c r="Q644" s="0" t="n">
        <v>1278</v>
      </c>
      <c r="R644" s="0" t="n">
        <v>1</v>
      </c>
      <c r="T644" s="22" t="s">
        <v>28</v>
      </c>
      <c r="U644" s="0" t="n">
        <v>12990</v>
      </c>
      <c r="V644" s="22" t="s">
        <v>29</v>
      </c>
      <c r="W644" s="0" t="n">
        <v>1278</v>
      </c>
      <c r="X644" s="0" t="n">
        <v>1</v>
      </c>
      <c r="AA644" s="0" t="n">
        <v>16235000</v>
      </c>
    </row>
    <row r="645" customFormat="false" ht="13" hidden="false" customHeight="false" outlineLevel="0" collapsed="false">
      <c r="A645" s="24" t="n">
        <v>39491</v>
      </c>
      <c r="B645" s="25" t="n">
        <v>13230</v>
      </c>
      <c r="C645" s="26" t="n">
        <v>13100</v>
      </c>
      <c r="D645" s="27" t="n">
        <v>1307.5</v>
      </c>
      <c r="E645" s="26" t="n">
        <v>1291.5</v>
      </c>
      <c r="F645" s="27" t="n">
        <v>13080</v>
      </c>
      <c r="G645" s="28" t="n">
        <v>1287</v>
      </c>
      <c r="N645" s="22" t="s">
        <v>29</v>
      </c>
      <c r="O645" s="0" t="n">
        <v>13230</v>
      </c>
      <c r="P645" s="22" t="s">
        <v>28</v>
      </c>
      <c r="Q645" s="0" t="n">
        <v>1307.5</v>
      </c>
      <c r="R645" s="0" t="n">
        <v>1</v>
      </c>
      <c r="S645" s="1" t="n">
        <v>55000</v>
      </c>
      <c r="Y645" s="0" t="n">
        <v>30000</v>
      </c>
      <c r="AA645" s="0" t="n">
        <v>16160000</v>
      </c>
    </row>
    <row r="646" customFormat="false" ht="13" hidden="false" customHeight="false" outlineLevel="0" collapsed="false">
      <c r="A646" s="24" t="n">
        <v>39492</v>
      </c>
      <c r="B646" s="25" t="n">
        <v>13470</v>
      </c>
      <c r="C646" s="26" t="n">
        <v>13630</v>
      </c>
      <c r="D646" s="27" t="n">
        <v>1325</v>
      </c>
      <c r="E646" s="26" t="n">
        <v>1337.5</v>
      </c>
      <c r="F646" s="27" t="n">
        <v>13620</v>
      </c>
      <c r="G646" s="28" t="n">
        <v>1333</v>
      </c>
      <c r="AA646" s="0" t="n">
        <v>16170000</v>
      </c>
    </row>
    <row r="647" customFormat="false" ht="13" hidden="false" customHeight="false" outlineLevel="0" collapsed="false">
      <c r="A647" s="24" t="n">
        <v>39493</v>
      </c>
      <c r="B647" s="25" t="n">
        <v>13460</v>
      </c>
      <c r="C647" s="26" t="n">
        <v>13610</v>
      </c>
      <c r="D647" s="27" t="n">
        <v>1317</v>
      </c>
      <c r="E647" s="26" t="n">
        <v>1332.5</v>
      </c>
      <c r="F647" s="27" t="n">
        <v>13630</v>
      </c>
      <c r="G647" s="28" t="n">
        <v>1337</v>
      </c>
      <c r="AA647" s="0" t="n">
        <v>16190000</v>
      </c>
    </row>
    <row r="648" customFormat="false" ht="13" hidden="false" customHeight="false" outlineLevel="0" collapsed="false">
      <c r="A648" s="24" t="n">
        <v>39496</v>
      </c>
      <c r="B648" s="25" t="n">
        <v>13620</v>
      </c>
      <c r="C648" s="26" t="n">
        <v>13590</v>
      </c>
      <c r="D648" s="27" t="n">
        <v>1332.5</v>
      </c>
      <c r="E648" s="26" t="n">
        <v>1327.5</v>
      </c>
      <c r="F648" s="27" t="n">
        <v>13640</v>
      </c>
      <c r="G648" s="28" t="n">
        <v>1332</v>
      </c>
      <c r="N648" s="22" t="s">
        <v>28</v>
      </c>
      <c r="O648" s="0" t="n">
        <v>13620</v>
      </c>
      <c r="P648" s="22" t="s">
        <v>29</v>
      </c>
      <c r="Q648" s="0" t="n">
        <v>1332.5</v>
      </c>
      <c r="R648" s="0" t="n">
        <v>1</v>
      </c>
      <c r="T648" s="22" t="s">
        <v>28</v>
      </c>
      <c r="U648" s="0" t="n">
        <v>13620</v>
      </c>
      <c r="V648" s="22" t="s">
        <v>29</v>
      </c>
      <c r="W648" s="0" t="n">
        <v>1332.5</v>
      </c>
      <c r="X648" s="0" t="n">
        <v>1</v>
      </c>
      <c r="AA648" s="0" t="n">
        <v>16195000</v>
      </c>
    </row>
    <row r="649" customFormat="false" ht="13" hidden="false" customHeight="false" outlineLevel="0" collapsed="false">
      <c r="A649" s="24" t="n">
        <v>39497</v>
      </c>
      <c r="B649" s="25" t="n">
        <v>13800</v>
      </c>
      <c r="C649" s="26" t="n">
        <v>13760</v>
      </c>
      <c r="D649" s="27" t="n">
        <v>1351.5</v>
      </c>
      <c r="E649" s="26" t="n">
        <v>1346</v>
      </c>
      <c r="F649" s="27" t="n">
        <v>13780</v>
      </c>
      <c r="G649" s="28" t="n">
        <v>1345</v>
      </c>
      <c r="N649" s="22" t="s">
        <v>29</v>
      </c>
      <c r="O649" s="0" t="n">
        <v>13800</v>
      </c>
      <c r="P649" s="22" t="s">
        <v>28</v>
      </c>
      <c r="Q649" s="0" t="n">
        <v>1351.5</v>
      </c>
      <c r="R649" s="0" t="n">
        <v>1</v>
      </c>
      <c r="S649" s="1" t="n">
        <v>10000</v>
      </c>
      <c r="T649" s="22" t="s">
        <v>29</v>
      </c>
      <c r="U649" s="0" t="n">
        <v>13800</v>
      </c>
      <c r="V649" s="22" t="s">
        <v>28</v>
      </c>
      <c r="W649" s="0" t="n">
        <v>1351.5</v>
      </c>
      <c r="X649" s="0" t="n">
        <v>1</v>
      </c>
      <c r="AA649" s="0" t="n">
        <v>16150000</v>
      </c>
    </row>
    <row r="650" customFormat="false" ht="13" hidden="false" customHeight="false" outlineLevel="0" collapsed="false">
      <c r="A650" s="24" t="n">
        <v>39498</v>
      </c>
      <c r="B650" s="25" t="n">
        <v>13730</v>
      </c>
      <c r="C650" s="26" t="n">
        <v>13300</v>
      </c>
      <c r="D650" s="27" t="n">
        <v>1346</v>
      </c>
      <c r="E650" s="26" t="n">
        <v>1300.5</v>
      </c>
      <c r="F650" s="27" t="n">
        <v>13330</v>
      </c>
      <c r="G650" s="28" t="n">
        <v>1304.5</v>
      </c>
      <c r="N650" s="22" t="s">
        <v>29</v>
      </c>
      <c r="O650" s="0" t="n">
        <v>13800</v>
      </c>
      <c r="P650" s="22" t="s">
        <v>28</v>
      </c>
      <c r="Q650" s="0" t="n">
        <v>1351.5</v>
      </c>
      <c r="R650" s="0" t="n">
        <v>1</v>
      </c>
      <c r="T650" s="22" t="s">
        <v>29</v>
      </c>
      <c r="U650" s="0" t="n">
        <v>13800</v>
      </c>
      <c r="V650" s="22" t="s">
        <v>28</v>
      </c>
      <c r="W650" s="0" t="n">
        <v>1351.5</v>
      </c>
      <c r="X650" s="0" t="n">
        <v>1</v>
      </c>
      <c r="AA650" s="0" t="n">
        <v>16190000</v>
      </c>
    </row>
    <row r="651" customFormat="false" ht="13" hidden="false" customHeight="false" outlineLevel="0" collapsed="false">
      <c r="A651" s="24" t="n">
        <v>39499</v>
      </c>
      <c r="B651" s="25" t="n">
        <v>13500</v>
      </c>
      <c r="C651" s="26" t="n">
        <v>13690</v>
      </c>
      <c r="D651" s="27" t="n">
        <v>1316.5</v>
      </c>
      <c r="E651" s="26" t="n">
        <v>1338</v>
      </c>
      <c r="F651" s="27" t="n">
        <v>13680</v>
      </c>
      <c r="G651" s="28" t="n">
        <v>1334.5</v>
      </c>
      <c r="N651" s="22" t="s">
        <v>28</v>
      </c>
      <c r="O651" s="0" t="n">
        <v>13500</v>
      </c>
      <c r="P651" s="22" t="s">
        <v>29</v>
      </c>
      <c r="Q651" s="0" t="n">
        <v>1316.5</v>
      </c>
      <c r="R651" s="0" t="n">
        <v>1</v>
      </c>
      <c r="S651" s="1" t="n">
        <v>50000</v>
      </c>
      <c r="Y651" s="0" t="n">
        <v>25000</v>
      </c>
      <c r="AA651" s="0" t="n">
        <v>16240000</v>
      </c>
    </row>
    <row r="652" customFormat="false" ht="13" hidden="false" customHeight="false" outlineLevel="0" collapsed="false">
      <c r="A652" s="24" t="n">
        <v>39500</v>
      </c>
      <c r="B652" s="25" t="n">
        <v>13500</v>
      </c>
      <c r="C652" s="26" t="n">
        <v>13500</v>
      </c>
      <c r="D652" s="27" t="n">
        <v>1319</v>
      </c>
      <c r="E652" s="26" t="n">
        <v>1322.5</v>
      </c>
      <c r="F652" s="27" t="n">
        <v>13500</v>
      </c>
      <c r="G652" s="28" t="n">
        <v>1321</v>
      </c>
      <c r="N652" s="22" t="s">
        <v>29</v>
      </c>
      <c r="O652" s="0" t="n">
        <v>13500</v>
      </c>
      <c r="P652" s="22" t="s">
        <v>28</v>
      </c>
      <c r="Q652" s="0" t="n">
        <v>1319</v>
      </c>
      <c r="R652" s="0" t="n">
        <v>1</v>
      </c>
      <c r="T652" s="22" t="s">
        <v>29</v>
      </c>
      <c r="U652" s="0" t="n">
        <v>13500</v>
      </c>
      <c r="V652" s="22" t="s">
        <v>28</v>
      </c>
      <c r="W652" s="0" t="n">
        <v>1319</v>
      </c>
      <c r="X652" s="0" t="n">
        <v>1</v>
      </c>
      <c r="AA652" s="0" t="n">
        <v>16250000</v>
      </c>
    </row>
    <row r="653" customFormat="false" ht="13" hidden="false" customHeight="false" outlineLevel="0" collapsed="false">
      <c r="A653" s="24" t="n">
        <v>39503</v>
      </c>
      <c r="B653" s="25" t="n">
        <v>13620</v>
      </c>
      <c r="C653" s="26" t="n">
        <v>13890</v>
      </c>
      <c r="D653" s="27" t="n">
        <v>1333</v>
      </c>
      <c r="E653" s="26" t="n">
        <v>1352.5</v>
      </c>
      <c r="F653" s="27" t="n">
        <v>13930</v>
      </c>
      <c r="G653" s="28" t="n">
        <v>1356</v>
      </c>
      <c r="N653" s="22" t="s">
        <v>29</v>
      </c>
      <c r="O653" s="0" t="n">
        <v>13500</v>
      </c>
      <c r="P653" s="22" t="s">
        <v>28</v>
      </c>
      <c r="Q653" s="0" t="n">
        <v>1319</v>
      </c>
      <c r="R653" s="0" t="n">
        <v>1</v>
      </c>
      <c r="Y653" s="0" t="n">
        <v>55000</v>
      </c>
      <c r="AA653" s="0" t="n">
        <v>16285000</v>
      </c>
    </row>
    <row r="654" customFormat="false" ht="13" hidden="false" customHeight="false" outlineLevel="0" collapsed="false">
      <c r="A654" s="24" t="n">
        <v>39504</v>
      </c>
      <c r="B654" s="25" t="n">
        <v>14090</v>
      </c>
      <c r="C654" s="26" t="n">
        <v>13920</v>
      </c>
      <c r="D654" s="27" t="n">
        <v>1370</v>
      </c>
      <c r="E654" s="26" t="n">
        <v>1356.5</v>
      </c>
      <c r="F654" s="27" t="n">
        <v>13830</v>
      </c>
      <c r="G654" s="28" t="n">
        <v>1347.5</v>
      </c>
      <c r="AA654" s="0" t="n">
        <v>16305000</v>
      </c>
    </row>
    <row r="655" customFormat="false" ht="13" hidden="false" customHeight="false" outlineLevel="0" collapsed="false">
      <c r="A655" s="24" t="n">
        <v>39505</v>
      </c>
      <c r="B655" s="25" t="n">
        <v>14050</v>
      </c>
      <c r="C655" s="26" t="n">
        <v>14030</v>
      </c>
      <c r="D655" s="27" t="n">
        <v>1370</v>
      </c>
      <c r="E655" s="26" t="n">
        <v>1364</v>
      </c>
      <c r="F655" s="27" t="n">
        <v>14050</v>
      </c>
      <c r="G655" s="28" t="n">
        <v>1365.5</v>
      </c>
      <c r="AA655" s="0" t="n">
        <v>16215000</v>
      </c>
    </row>
    <row r="656" customFormat="false" ht="13" hidden="false" customHeight="false" outlineLevel="0" collapsed="false">
      <c r="A656" s="24" t="n">
        <v>39506</v>
      </c>
      <c r="B656" s="25" t="n">
        <v>13860</v>
      </c>
      <c r="C656" s="26" t="n">
        <v>13920</v>
      </c>
      <c r="D656" s="27" t="n">
        <v>1343</v>
      </c>
      <c r="E656" s="26" t="n">
        <v>1348.5</v>
      </c>
      <c r="F656" s="27" t="n">
        <v>13900</v>
      </c>
      <c r="G656" s="28" t="n">
        <v>1352</v>
      </c>
      <c r="N656" s="22" t="s">
        <v>28</v>
      </c>
      <c r="O656" s="0" t="n">
        <v>13860</v>
      </c>
      <c r="P656" s="22" t="s">
        <v>29</v>
      </c>
      <c r="Q656" s="0" t="n">
        <v>1343</v>
      </c>
      <c r="R656" s="0" t="n">
        <v>1</v>
      </c>
      <c r="T656" s="22" t="s">
        <v>28</v>
      </c>
      <c r="U656" s="0" t="n">
        <v>13860</v>
      </c>
      <c r="V656" s="22" t="s">
        <v>29</v>
      </c>
      <c r="W656" s="0" t="n">
        <v>1343</v>
      </c>
      <c r="X656" s="0" t="n">
        <v>1</v>
      </c>
      <c r="AA656" s="0" t="n">
        <v>16240000</v>
      </c>
    </row>
    <row r="657" customFormat="false" ht="13" hidden="false" customHeight="false" outlineLevel="0" collapsed="false">
      <c r="A657" s="24" t="n">
        <v>39507</v>
      </c>
      <c r="B657" s="25" t="n">
        <v>13650</v>
      </c>
      <c r="C657" s="26" t="n">
        <v>13560</v>
      </c>
      <c r="D657" s="27" t="n">
        <v>1323</v>
      </c>
      <c r="E657" s="26" t="n">
        <v>1320.5</v>
      </c>
      <c r="F657" s="27" t="n">
        <v>13590</v>
      </c>
      <c r="G657" s="28" t="n">
        <v>1323</v>
      </c>
      <c r="N657" s="22" t="s">
        <v>28</v>
      </c>
      <c r="O657" s="0" t="n">
        <v>13860</v>
      </c>
      <c r="P657" s="22" t="s">
        <v>29</v>
      </c>
      <c r="Q657" s="0" t="n">
        <v>1343</v>
      </c>
      <c r="R657" s="0" t="n">
        <v>1</v>
      </c>
      <c r="Y657" s="0" t="n">
        <v>75000</v>
      </c>
      <c r="AA657" s="0" t="n">
        <v>16270000</v>
      </c>
    </row>
    <row r="658" customFormat="false" ht="13" hidden="false" customHeight="false" outlineLevel="0" collapsed="false">
      <c r="A658" s="24" t="n">
        <v>39510</v>
      </c>
      <c r="B658" s="25" t="n">
        <v>13160</v>
      </c>
      <c r="C658" s="26" t="n">
        <v>12990</v>
      </c>
      <c r="D658" s="27" t="n">
        <v>1281</v>
      </c>
      <c r="E658" s="26" t="n">
        <v>1268.5</v>
      </c>
      <c r="F658" s="27" t="n">
        <v>13020</v>
      </c>
      <c r="G658" s="28" t="n">
        <v>1270.5</v>
      </c>
      <c r="AA658" s="0" t="n">
        <v>16215000</v>
      </c>
    </row>
    <row r="659" customFormat="false" ht="13" hidden="false" customHeight="false" outlineLevel="0" collapsed="false">
      <c r="A659" s="24" t="n">
        <v>39511</v>
      </c>
      <c r="B659" s="25" t="n">
        <v>13100</v>
      </c>
      <c r="C659" s="26" t="n">
        <v>12960</v>
      </c>
      <c r="D659" s="27" t="n">
        <v>1275</v>
      </c>
      <c r="E659" s="26" t="n">
        <v>1264</v>
      </c>
      <c r="F659" s="27" t="n">
        <v>12990</v>
      </c>
      <c r="G659" s="28" t="n">
        <v>1265</v>
      </c>
      <c r="N659" s="22" t="s">
        <v>28</v>
      </c>
      <c r="O659" s="0" t="n">
        <v>13100</v>
      </c>
      <c r="P659" s="22" t="s">
        <v>29</v>
      </c>
      <c r="Q659" s="0" t="n">
        <v>1275</v>
      </c>
      <c r="R659" s="0" t="n">
        <v>1</v>
      </c>
      <c r="Y659" s="0" t="n">
        <v>30000</v>
      </c>
      <c r="AA659" s="0" t="n">
        <v>16245000</v>
      </c>
    </row>
    <row r="660" customFormat="false" ht="13" hidden="false" customHeight="false" outlineLevel="0" collapsed="false">
      <c r="A660" s="24" t="n">
        <v>39512</v>
      </c>
      <c r="B660" s="25" t="n">
        <v>13000</v>
      </c>
      <c r="C660" s="26" t="n">
        <v>12970</v>
      </c>
      <c r="D660" s="27" t="n">
        <v>1264.5</v>
      </c>
      <c r="E660" s="26" t="n">
        <v>1264.5</v>
      </c>
      <c r="F660" s="27" t="n">
        <v>12950</v>
      </c>
      <c r="G660" s="28" t="n">
        <v>1260.5</v>
      </c>
      <c r="AA660" s="0" t="n">
        <v>16275000</v>
      </c>
    </row>
    <row r="661" customFormat="false" ht="13" hidden="false" customHeight="false" outlineLevel="0" collapsed="false">
      <c r="A661" s="24" t="n">
        <v>39513</v>
      </c>
      <c r="B661" s="25" t="n">
        <v>13070</v>
      </c>
      <c r="C661" s="26" t="n">
        <v>13230</v>
      </c>
      <c r="D661" s="27" t="n">
        <v>1275</v>
      </c>
      <c r="E661" s="26" t="n">
        <v>1290.5</v>
      </c>
      <c r="F661" s="27" t="n">
        <v>13220</v>
      </c>
      <c r="G661" s="28" t="n">
        <v>1288.5</v>
      </c>
      <c r="N661" s="22" t="s">
        <v>29</v>
      </c>
      <c r="O661" s="0" t="n">
        <v>13070</v>
      </c>
      <c r="P661" s="22" t="s">
        <v>28</v>
      </c>
      <c r="Q661" s="0" t="n">
        <v>1275</v>
      </c>
      <c r="R661" s="0" t="n">
        <v>1</v>
      </c>
      <c r="T661" s="22" t="s">
        <v>29</v>
      </c>
      <c r="U661" s="0" t="n">
        <v>13070</v>
      </c>
      <c r="V661" s="22" t="s">
        <v>28</v>
      </c>
      <c r="W661" s="0" t="n">
        <v>1275</v>
      </c>
      <c r="X661" s="0" t="n">
        <v>1</v>
      </c>
      <c r="AA661" s="0" t="n">
        <v>16240000</v>
      </c>
    </row>
    <row r="662" customFormat="false" ht="13" hidden="false" customHeight="false" outlineLevel="0" collapsed="false">
      <c r="A662" s="24" t="n">
        <v>39514</v>
      </c>
      <c r="B662" s="25" t="n">
        <v>12820</v>
      </c>
      <c r="C662" s="26" t="n">
        <v>12760</v>
      </c>
      <c r="D662" s="27" t="n">
        <v>1257.5</v>
      </c>
      <c r="E662" s="26" t="n">
        <v>1244</v>
      </c>
      <c r="F662" s="27" t="n">
        <v>12800</v>
      </c>
      <c r="G662" s="28" t="n">
        <v>1247.5</v>
      </c>
      <c r="N662" s="22" t="s">
        <v>29</v>
      </c>
      <c r="O662" s="0" t="n">
        <v>13070</v>
      </c>
      <c r="P662" s="22" t="s">
        <v>28</v>
      </c>
      <c r="Q662" s="0" t="n">
        <v>1275</v>
      </c>
      <c r="R662" s="0" t="n">
        <v>1</v>
      </c>
      <c r="T662" s="22" t="s">
        <v>29</v>
      </c>
      <c r="U662" s="0" t="n">
        <v>13070</v>
      </c>
      <c r="V662" s="22" t="s">
        <v>28</v>
      </c>
      <c r="W662" s="0" t="n">
        <v>1275</v>
      </c>
      <c r="X662" s="0" t="n">
        <v>1</v>
      </c>
      <c r="AA662" s="0" t="n">
        <v>16255000</v>
      </c>
    </row>
    <row r="663" customFormat="false" ht="13" hidden="false" customHeight="false" outlineLevel="0" collapsed="false">
      <c r="A663" s="24" t="n">
        <v>39517</v>
      </c>
      <c r="B663" s="25" t="n">
        <v>12700</v>
      </c>
      <c r="C663" s="26" t="n">
        <v>12550</v>
      </c>
      <c r="D663" s="27" t="n">
        <v>1239</v>
      </c>
      <c r="E663" s="26" t="n">
        <v>1225.5</v>
      </c>
      <c r="F663" s="27" t="n">
        <v>12540</v>
      </c>
      <c r="G663" s="28" t="n">
        <v>1225.5</v>
      </c>
      <c r="N663" s="22" t="s">
        <v>29</v>
      </c>
      <c r="O663" s="0" t="n">
        <v>13070</v>
      </c>
      <c r="P663" s="22" t="s">
        <v>28</v>
      </c>
      <c r="Q663" s="0" t="n">
        <v>1275</v>
      </c>
      <c r="R663" s="0" t="n">
        <v>1</v>
      </c>
      <c r="T663" s="22" t="s">
        <v>29</v>
      </c>
      <c r="U663" s="0" t="n">
        <v>13070</v>
      </c>
      <c r="V663" s="22" t="s">
        <v>28</v>
      </c>
      <c r="W663" s="0" t="n">
        <v>1275</v>
      </c>
      <c r="X663" s="0" t="n">
        <v>1</v>
      </c>
      <c r="AA663" s="0" t="n">
        <v>16280000</v>
      </c>
    </row>
    <row r="664" customFormat="false" ht="13" hidden="false" customHeight="false" outlineLevel="0" collapsed="false">
      <c r="A664" s="24" t="n">
        <v>39518</v>
      </c>
      <c r="B664" s="25" t="n">
        <v>12360</v>
      </c>
      <c r="C664" s="26" t="n">
        <v>12620</v>
      </c>
      <c r="D664" s="27" t="n">
        <v>1205</v>
      </c>
      <c r="E664" s="26" t="n">
        <v>1229.5</v>
      </c>
      <c r="F664" s="27" t="n">
        <v>12650</v>
      </c>
      <c r="G664" s="28" t="n">
        <v>1234.5</v>
      </c>
      <c r="N664" s="22" t="s">
        <v>28</v>
      </c>
      <c r="O664" s="0" t="n">
        <v>12360</v>
      </c>
      <c r="P664" s="22" t="s">
        <v>29</v>
      </c>
      <c r="Q664" s="0" t="n">
        <v>1205</v>
      </c>
      <c r="R664" s="0" t="n">
        <v>1</v>
      </c>
      <c r="S664" s="1" t="n">
        <v>-10000</v>
      </c>
      <c r="T664" s="22" t="s">
        <v>28</v>
      </c>
      <c r="U664" s="0" t="n">
        <v>12360</v>
      </c>
      <c r="V664" s="22" t="s">
        <v>29</v>
      </c>
      <c r="W664" s="0" t="n">
        <v>1205</v>
      </c>
      <c r="X664" s="0" t="n">
        <v>1</v>
      </c>
      <c r="AA664" s="0" t="n">
        <v>16300000</v>
      </c>
    </row>
    <row r="665" customFormat="false" ht="13" hidden="false" customHeight="false" outlineLevel="0" collapsed="false">
      <c r="A665" s="24" t="n">
        <v>39519</v>
      </c>
      <c r="B665" s="25" t="n">
        <v>13130</v>
      </c>
      <c r="C665" s="26" t="n">
        <v>12890</v>
      </c>
      <c r="D665" s="27" t="n">
        <v>1277</v>
      </c>
      <c r="E665" s="26" t="n">
        <v>1258</v>
      </c>
      <c r="F665" s="27" t="n">
        <v>12850</v>
      </c>
      <c r="G665" s="28" t="n">
        <v>1255.5</v>
      </c>
      <c r="N665" s="22" t="s">
        <v>28</v>
      </c>
      <c r="O665" s="0" t="n">
        <v>12360</v>
      </c>
      <c r="P665" s="22" t="s">
        <v>29</v>
      </c>
      <c r="Q665" s="0" t="n">
        <v>1205</v>
      </c>
      <c r="R665" s="0" t="n">
        <v>1</v>
      </c>
      <c r="T665" s="22" t="s">
        <v>28</v>
      </c>
      <c r="U665" s="0" t="n">
        <v>12360</v>
      </c>
      <c r="V665" s="22" t="s">
        <v>29</v>
      </c>
      <c r="W665" s="0" t="n">
        <v>1205</v>
      </c>
      <c r="X665" s="0" t="n">
        <v>1</v>
      </c>
      <c r="AA665" s="0" t="n">
        <v>16350000</v>
      </c>
    </row>
    <row r="666" customFormat="false" ht="13" hidden="false" customHeight="false" outlineLevel="0" collapsed="false">
      <c r="A666" s="24" t="n">
        <v>39520</v>
      </c>
      <c r="B666" s="25" t="n">
        <v>12680</v>
      </c>
      <c r="C666" s="26" t="n">
        <v>12400</v>
      </c>
      <c r="D666" s="27" t="n">
        <v>1237</v>
      </c>
      <c r="E666" s="26" t="n">
        <v>1212.5</v>
      </c>
      <c r="F666" s="27" t="n">
        <v>12450</v>
      </c>
      <c r="G666" s="28" t="n">
        <v>1218</v>
      </c>
      <c r="N666" s="22" t="s">
        <v>28</v>
      </c>
      <c r="O666" s="0" t="n">
        <v>12360</v>
      </c>
      <c r="P666" s="22" t="s">
        <v>29</v>
      </c>
      <c r="Q666" s="0" t="n">
        <v>1205</v>
      </c>
      <c r="R666" s="0" t="n">
        <v>1</v>
      </c>
      <c r="Y666" s="0" t="n">
        <v>35000</v>
      </c>
      <c r="AA666" s="0" t="n">
        <v>16380000</v>
      </c>
    </row>
    <row r="667" customFormat="false" ht="13" hidden="false" customHeight="false" outlineLevel="0" collapsed="false">
      <c r="A667" s="24" t="n">
        <v>39521</v>
      </c>
      <c r="B667" s="25" t="n">
        <v>12460</v>
      </c>
      <c r="C667" s="26" t="n">
        <v>12200</v>
      </c>
      <c r="D667" s="27" t="n">
        <v>1204.5</v>
      </c>
      <c r="E667" s="26" t="n">
        <v>1188.5</v>
      </c>
      <c r="F667" s="27" t="n">
        <v>12150</v>
      </c>
      <c r="G667" s="28" t="n">
        <v>1181.5</v>
      </c>
      <c r="N667" s="22" t="s">
        <v>28</v>
      </c>
      <c r="O667" s="0" t="n">
        <v>12460</v>
      </c>
      <c r="P667" s="22" t="s">
        <v>29</v>
      </c>
      <c r="Q667" s="0" t="n">
        <v>1204.5</v>
      </c>
      <c r="R667" s="0" t="n">
        <v>1</v>
      </c>
      <c r="Y667" s="0" t="n">
        <v>100000</v>
      </c>
      <c r="AA667" s="0" t="n">
        <v>16370000</v>
      </c>
    </row>
    <row r="668" customFormat="false" ht="13" hidden="false" customHeight="false" outlineLevel="0" collapsed="false">
      <c r="A668" s="24" t="n">
        <v>39524</v>
      </c>
      <c r="B668" s="25" t="n">
        <v>11990</v>
      </c>
      <c r="C668" s="26" t="n">
        <v>11750</v>
      </c>
      <c r="D668" s="27" t="n">
        <v>1164.5</v>
      </c>
      <c r="E668" s="26" t="n">
        <v>1135.5</v>
      </c>
      <c r="F668" s="27" t="n">
        <v>11720</v>
      </c>
      <c r="G668" s="28" t="n">
        <v>1138.5</v>
      </c>
      <c r="AA668" s="0" t="n">
        <v>16410000</v>
      </c>
    </row>
    <row r="669" customFormat="false" ht="13" hidden="false" customHeight="false" outlineLevel="0" collapsed="false">
      <c r="A669" s="24" t="n">
        <v>39525</v>
      </c>
      <c r="B669" s="25" t="n">
        <v>11780</v>
      </c>
      <c r="C669" s="26" t="n">
        <v>11880</v>
      </c>
      <c r="D669" s="27" t="n">
        <v>1135.5</v>
      </c>
      <c r="E669" s="26" t="n">
        <v>1152.5</v>
      </c>
      <c r="F669" s="27" t="n">
        <v>11900</v>
      </c>
      <c r="G669" s="28" t="n">
        <v>1155</v>
      </c>
      <c r="N669" s="22" t="s">
        <v>28</v>
      </c>
      <c r="O669" s="0" t="n">
        <v>11780</v>
      </c>
      <c r="P669" s="22" t="s">
        <v>29</v>
      </c>
      <c r="Q669" s="0" t="n">
        <v>1135.5</v>
      </c>
      <c r="R669" s="0" t="n">
        <v>1</v>
      </c>
      <c r="Y669" s="0" t="n">
        <v>70000</v>
      </c>
      <c r="AA669" s="0" t="n">
        <v>16430000</v>
      </c>
    </row>
    <row r="670" customFormat="false" ht="13" hidden="false" customHeight="false" outlineLevel="0" collapsed="false">
      <c r="A670" s="24" t="n">
        <v>39526</v>
      </c>
      <c r="B670" s="25" t="n">
        <v>12390</v>
      </c>
      <c r="C670" s="26" t="n">
        <v>12270</v>
      </c>
      <c r="D670" s="27" t="n">
        <v>1206.5</v>
      </c>
      <c r="E670" s="26" t="n">
        <v>1188.5</v>
      </c>
      <c r="F670" s="27" t="n">
        <v>12180</v>
      </c>
      <c r="G670" s="28" t="n">
        <v>1186</v>
      </c>
      <c r="N670" s="22" t="s">
        <v>29</v>
      </c>
      <c r="O670" s="0" t="n">
        <v>12390</v>
      </c>
      <c r="P670" s="22" t="s">
        <v>28</v>
      </c>
      <c r="Q670" s="0" t="n">
        <v>1206.5</v>
      </c>
      <c r="R670" s="0" t="n">
        <v>1</v>
      </c>
      <c r="Y670" s="0" t="n">
        <v>60000</v>
      </c>
      <c r="AA670" s="0" t="n">
        <v>16415000</v>
      </c>
    </row>
    <row r="671" customFormat="false" ht="13" hidden="false" customHeight="false" outlineLevel="0" collapsed="false">
      <c r="A671" s="24" t="n">
        <v>39528</v>
      </c>
      <c r="B671" s="25" t="n">
        <v>12280</v>
      </c>
      <c r="C671" s="26" t="n">
        <v>12390</v>
      </c>
      <c r="D671" s="27" t="n">
        <v>1188</v>
      </c>
      <c r="E671" s="26" t="n">
        <v>1209.5</v>
      </c>
      <c r="F671" s="27" t="n">
        <v>12410</v>
      </c>
      <c r="G671" s="28" t="n">
        <v>1210.5</v>
      </c>
      <c r="N671" s="22" t="s">
        <v>28</v>
      </c>
      <c r="O671" s="0" t="n">
        <v>12280</v>
      </c>
      <c r="P671" s="22" t="s">
        <v>29</v>
      </c>
      <c r="Q671" s="0" t="n">
        <v>1188</v>
      </c>
      <c r="R671" s="0" t="n">
        <v>1</v>
      </c>
      <c r="Y671" s="0" t="n">
        <v>105000</v>
      </c>
      <c r="AA671" s="0" t="n">
        <v>16390000</v>
      </c>
    </row>
    <row r="672" customFormat="false" ht="13" hidden="false" customHeight="false" outlineLevel="0" collapsed="false">
      <c r="A672" s="24" t="n">
        <v>39531</v>
      </c>
      <c r="B672" s="25" t="n">
        <v>12380</v>
      </c>
      <c r="C672" s="26" t="n">
        <v>12410</v>
      </c>
      <c r="D672" s="27" t="n">
        <v>1209</v>
      </c>
      <c r="E672" s="26" t="n">
        <v>1216.5</v>
      </c>
      <c r="F672" s="27" t="n">
        <v>12410</v>
      </c>
      <c r="G672" s="28" t="n">
        <v>1214.5</v>
      </c>
      <c r="AA672" s="0" t="n">
        <v>16425000</v>
      </c>
    </row>
    <row r="673" customFormat="false" ht="13" hidden="false" customHeight="false" outlineLevel="0" collapsed="false">
      <c r="A673" s="24" t="n">
        <v>39532</v>
      </c>
      <c r="B673" s="25" t="n">
        <v>12590</v>
      </c>
      <c r="C673" s="26" t="n">
        <v>12730</v>
      </c>
      <c r="D673" s="27" t="n">
        <v>1234</v>
      </c>
      <c r="E673" s="26" t="n">
        <v>1243</v>
      </c>
      <c r="F673" s="27" t="n">
        <v>12660</v>
      </c>
      <c r="G673" s="28" t="n">
        <v>1234</v>
      </c>
      <c r="N673" s="22" t="s">
        <v>29</v>
      </c>
      <c r="O673" s="0" t="n">
        <v>12590</v>
      </c>
      <c r="P673" s="22" t="s">
        <v>28</v>
      </c>
      <c r="Q673" s="0" t="n">
        <v>1234</v>
      </c>
      <c r="R673" s="0" t="n">
        <v>1</v>
      </c>
      <c r="Y673" s="0" t="n">
        <v>50000</v>
      </c>
      <c r="AA673" s="0" t="n">
        <v>16465000</v>
      </c>
    </row>
    <row r="674" customFormat="false" ht="13" hidden="false" customHeight="false" outlineLevel="0" collapsed="false">
      <c r="A674" s="24" t="n">
        <v>39533</v>
      </c>
      <c r="B674" s="25" t="n">
        <v>12650</v>
      </c>
      <c r="C674" s="26" t="n">
        <v>12770</v>
      </c>
      <c r="D674" s="27" t="n">
        <v>1242</v>
      </c>
      <c r="E674" s="26" t="n">
        <v>1245</v>
      </c>
      <c r="F674" s="27" t="n">
        <v>12730</v>
      </c>
      <c r="G674" s="28" t="n">
        <v>1239.5</v>
      </c>
      <c r="N674" s="22" t="s">
        <v>29</v>
      </c>
      <c r="O674" s="0" t="n">
        <v>12650</v>
      </c>
      <c r="P674" s="22" t="s">
        <v>28</v>
      </c>
      <c r="Q674" s="0" t="n">
        <v>1242</v>
      </c>
      <c r="R674" s="0" t="n">
        <v>1</v>
      </c>
      <c r="Y674" s="0" t="n">
        <v>90000</v>
      </c>
      <c r="AA674" s="0" t="n">
        <v>16500000</v>
      </c>
    </row>
    <row r="675" customFormat="false" ht="13" hidden="false" customHeight="false" outlineLevel="0" collapsed="false">
      <c r="A675" s="24" t="n">
        <v>39534</v>
      </c>
      <c r="B675" s="25" t="n">
        <v>12610</v>
      </c>
      <c r="C675" s="26" t="n">
        <v>12630</v>
      </c>
      <c r="D675" s="27" t="n">
        <v>1232</v>
      </c>
      <c r="E675" s="26" t="n">
        <v>1228.5</v>
      </c>
      <c r="F675" s="27" t="n">
        <v>12620</v>
      </c>
      <c r="G675" s="28" t="n">
        <v>1227.5</v>
      </c>
      <c r="N675" s="22" t="s">
        <v>29</v>
      </c>
      <c r="O675" s="0" t="n">
        <v>12610</v>
      </c>
      <c r="P675" s="22" t="s">
        <v>28</v>
      </c>
      <c r="Q675" s="0" t="n">
        <v>1232</v>
      </c>
      <c r="R675" s="0" t="n">
        <v>1</v>
      </c>
      <c r="Y675" s="0" t="n">
        <v>55000</v>
      </c>
      <c r="AA675" s="0" t="n">
        <v>16530000</v>
      </c>
    </row>
    <row r="676" customFormat="false" ht="13" hidden="false" customHeight="false" outlineLevel="0" collapsed="false">
      <c r="A676" s="24" t="n">
        <v>39535</v>
      </c>
      <c r="B676" s="25" t="n">
        <v>12620</v>
      </c>
      <c r="C676" s="26" t="n">
        <v>12840</v>
      </c>
      <c r="D676" s="27" t="n">
        <v>1234.5</v>
      </c>
      <c r="E676" s="26" t="n">
        <v>1248.5</v>
      </c>
      <c r="F676" s="27" t="n">
        <v>12850</v>
      </c>
      <c r="G676" s="28" t="n">
        <v>1247</v>
      </c>
      <c r="N676" s="22" t="s">
        <v>29</v>
      </c>
      <c r="O676" s="0" t="n">
        <v>12620</v>
      </c>
      <c r="P676" s="22" t="s">
        <v>28</v>
      </c>
      <c r="Q676" s="0" t="n">
        <v>1234.5</v>
      </c>
      <c r="R676" s="0" t="n">
        <v>1</v>
      </c>
      <c r="Y676" s="0" t="n">
        <v>80000</v>
      </c>
      <c r="AA676" s="0" t="n">
        <v>16530000</v>
      </c>
    </row>
    <row r="677" customFormat="false" ht="13" hidden="false" customHeight="false" outlineLevel="0" collapsed="false">
      <c r="A677" s="24" t="n">
        <v>39538</v>
      </c>
      <c r="B677" s="25" t="n">
        <v>12760</v>
      </c>
      <c r="C677" s="26" t="n">
        <v>12490</v>
      </c>
      <c r="D677" s="27" t="n">
        <v>1237.5</v>
      </c>
      <c r="E677" s="26" t="n">
        <v>1215.5</v>
      </c>
      <c r="F677" s="27" t="n">
        <v>12500</v>
      </c>
      <c r="G677" s="28" t="n">
        <v>1212</v>
      </c>
      <c r="AA677" s="0" t="n">
        <v>16555000</v>
      </c>
    </row>
    <row r="678" customFormat="false" ht="13" hidden="false" customHeight="false" outlineLevel="0" collapsed="false">
      <c r="A678" s="24" t="n">
        <v>39539</v>
      </c>
      <c r="B678" s="25" t="n">
        <v>12570</v>
      </c>
      <c r="C678" s="26" t="n">
        <v>12680</v>
      </c>
      <c r="D678" s="27" t="n">
        <v>1225</v>
      </c>
      <c r="E678" s="26" t="n">
        <v>1236</v>
      </c>
      <c r="F678" s="27" t="n">
        <v>12690</v>
      </c>
      <c r="G678" s="28" t="n">
        <v>1232</v>
      </c>
      <c r="N678" s="22" t="s">
        <v>29</v>
      </c>
      <c r="O678" s="0" t="n">
        <v>12570</v>
      </c>
      <c r="P678" s="22" t="s">
        <v>28</v>
      </c>
      <c r="Q678" s="0" t="n">
        <v>1225</v>
      </c>
      <c r="R678" s="0" t="n">
        <v>1</v>
      </c>
      <c r="T678" s="22" t="s">
        <v>29</v>
      </c>
      <c r="U678" s="0" t="n">
        <v>12570</v>
      </c>
      <c r="V678" s="22" t="s">
        <v>28</v>
      </c>
      <c r="W678" s="0" t="n">
        <v>1225</v>
      </c>
      <c r="X678" s="0" t="n">
        <v>1</v>
      </c>
      <c r="AA678" s="0" t="n">
        <v>16590000</v>
      </c>
    </row>
    <row r="679" customFormat="false" ht="13" hidden="false" customHeight="false" outlineLevel="0" collapsed="false">
      <c r="A679" s="24" t="n">
        <v>39540</v>
      </c>
      <c r="B679" s="25" t="n">
        <v>13090</v>
      </c>
      <c r="C679" s="26" t="n">
        <v>13180</v>
      </c>
      <c r="D679" s="27" t="n">
        <v>1278</v>
      </c>
      <c r="E679" s="26" t="n">
        <v>1285.5</v>
      </c>
      <c r="F679" s="27" t="n">
        <v>13200</v>
      </c>
      <c r="G679" s="28" t="n">
        <v>1284</v>
      </c>
      <c r="N679" s="22" t="s">
        <v>29</v>
      </c>
      <c r="O679" s="0" t="n">
        <v>12570</v>
      </c>
      <c r="P679" s="22" t="s">
        <v>28</v>
      </c>
      <c r="Q679" s="0" t="n">
        <v>1225</v>
      </c>
      <c r="R679" s="0" t="n">
        <v>1</v>
      </c>
      <c r="T679" s="22" t="s">
        <v>29</v>
      </c>
      <c r="U679" s="0" t="n">
        <v>12570</v>
      </c>
      <c r="V679" s="22" t="s">
        <v>28</v>
      </c>
      <c r="W679" s="0" t="n">
        <v>1225</v>
      </c>
      <c r="X679" s="0" t="n">
        <v>1</v>
      </c>
      <c r="AA679" s="0" t="n">
        <v>16625000</v>
      </c>
    </row>
    <row r="680" customFormat="false" ht="13" hidden="false" customHeight="false" outlineLevel="0" collapsed="false">
      <c r="A680" s="24" t="n">
        <v>39541</v>
      </c>
      <c r="B680" s="25" t="n">
        <v>13190</v>
      </c>
      <c r="C680" s="26" t="n">
        <v>13420</v>
      </c>
      <c r="D680" s="27" t="n">
        <v>1288.5</v>
      </c>
      <c r="E680" s="26" t="n">
        <v>1303</v>
      </c>
      <c r="F680" s="27" t="n">
        <v>13410</v>
      </c>
      <c r="G680" s="28" t="n">
        <v>1299.5</v>
      </c>
      <c r="N680" s="22" t="s">
        <v>29</v>
      </c>
      <c r="O680" s="0" t="n">
        <v>12570</v>
      </c>
      <c r="P680" s="22" t="s">
        <v>28</v>
      </c>
      <c r="Q680" s="0" t="n">
        <v>1225</v>
      </c>
      <c r="R680" s="0" t="n">
        <v>1</v>
      </c>
      <c r="Y680" s="0" t="n">
        <v>70000</v>
      </c>
      <c r="AA680" s="0" t="n">
        <v>16685000</v>
      </c>
    </row>
    <row r="681" customFormat="false" ht="13" hidden="false" customHeight="false" outlineLevel="0" collapsed="false">
      <c r="A681" s="24" t="n">
        <v>39542</v>
      </c>
      <c r="B681" s="25" t="n">
        <v>13250</v>
      </c>
      <c r="C681" s="26" t="n">
        <v>13280</v>
      </c>
      <c r="D681" s="27" t="n">
        <v>1289.5</v>
      </c>
      <c r="E681" s="26" t="n">
        <v>1289</v>
      </c>
      <c r="F681" s="27" t="n">
        <v>13300</v>
      </c>
      <c r="G681" s="28" t="n">
        <v>1290.5</v>
      </c>
      <c r="N681" s="22" t="s">
        <v>29</v>
      </c>
      <c r="O681" s="0" t="n">
        <v>13250</v>
      </c>
      <c r="P681" s="22" t="s">
        <v>28</v>
      </c>
      <c r="Q681" s="0" t="n">
        <v>1289.5</v>
      </c>
      <c r="R681" s="0" t="n">
        <v>1</v>
      </c>
      <c r="Y681" s="0" t="n">
        <v>35000</v>
      </c>
      <c r="AA681" s="0" t="n">
        <v>16700000</v>
      </c>
    </row>
    <row r="682" customFormat="false" ht="13" hidden="false" customHeight="false" outlineLevel="0" collapsed="false">
      <c r="A682" s="24" t="n">
        <v>39545</v>
      </c>
      <c r="B682" s="25" t="n">
        <v>13240</v>
      </c>
      <c r="C682" s="26" t="n">
        <v>13490</v>
      </c>
      <c r="D682" s="27" t="n">
        <v>1284</v>
      </c>
      <c r="E682" s="26" t="n">
        <v>1306.5</v>
      </c>
      <c r="F682" s="27" t="n">
        <v>13450</v>
      </c>
      <c r="G682" s="28" t="n">
        <v>1306</v>
      </c>
      <c r="AA682" s="0" t="n">
        <v>16705000</v>
      </c>
    </row>
    <row r="683" customFormat="false" ht="13" hidden="false" customHeight="false" outlineLevel="0" collapsed="false">
      <c r="A683" s="24" t="n">
        <v>39546</v>
      </c>
      <c r="B683" s="25" t="n">
        <v>13390</v>
      </c>
      <c r="C683" s="26" t="n">
        <v>13290</v>
      </c>
      <c r="D683" s="27" t="n">
        <v>1300</v>
      </c>
      <c r="E683" s="26" t="n">
        <v>1284</v>
      </c>
      <c r="F683" s="27" t="n">
        <v>13270</v>
      </c>
      <c r="G683" s="28" t="n">
        <v>1281.5</v>
      </c>
      <c r="AA683" s="0" t="n">
        <v>16760000</v>
      </c>
    </row>
    <row r="684" customFormat="false" ht="13" hidden="false" customHeight="false" outlineLevel="0" collapsed="false">
      <c r="A684" s="24" t="n">
        <v>39547</v>
      </c>
      <c r="B684" s="25" t="n">
        <v>13350</v>
      </c>
      <c r="C684" s="26" t="n">
        <v>13130</v>
      </c>
      <c r="D684" s="27" t="n">
        <v>1289.5</v>
      </c>
      <c r="E684" s="26" t="n">
        <v>1262.5</v>
      </c>
      <c r="F684" s="27" t="n">
        <v>13130</v>
      </c>
      <c r="G684" s="28" t="n">
        <v>1262.5</v>
      </c>
      <c r="AA684" s="0" t="n">
        <v>16785000</v>
      </c>
    </row>
    <row r="685" customFormat="false" ht="13" hidden="false" customHeight="false" outlineLevel="0" collapsed="false">
      <c r="A685" s="24" t="n">
        <v>39548</v>
      </c>
      <c r="B685" s="25" t="n">
        <v>13020</v>
      </c>
      <c r="C685" s="26" t="n">
        <v>12960</v>
      </c>
      <c r="D685" s="27" t="n">
        <v>1251</v>
      </c>
      <c r="E685" s="26" t="n">
        <v>1246</v>
      </c>
      <c r="F685" s="27" t="n">
        <v>12960</v>
      </c>
      <c r="G685" s="28" t="n">
        <v>1248.5</v>
      </c>
      <c r="AA685" s="0" t="n">
        <v>16780000</v>
      </c>
    </row>
    <row r="686" customFormat="false" ht="13" hidden="false" customHeight="false" outlineLevel="0" collapsed="false">
      <c r="A686" s="24" t="n">
        <v>39549</v>
      </c>
      <c r="B686" s="25" t="n">
        <v>13090</v>
      </c>
      <c r="C686" s="26" t="n">
        <v>13360</v>
      </c>
      <c r="D686" s="27" t="n">
        <v>1255.5</v>
      </c>
      <c r="E686" s="26" t="n">
        <v>1276</v>
      </c>
      <c r="F686" s="27" t="n">
        <v>13360</v>
      </c>
      <c r="G686" s="28" t="n">
        <v>1279</v>
      </c>
      <c r="N686" s="22" t="s">
        <v>28</v>
      </c>
      <c r="O686" s="0" t="n">
        <v>13090</v>
      </c>
      <c r="P686" s="22" t="s">
        <v>29</v>
      </c>
      <c r="Q686" s="0" t="n">
        <v>1255.5</v>
      </c>
      <c r="R686" s="0" t="n">
        <v>1</v>
      </c>
      <c r="T686" s="22" t="s">
        <v>28</v>
      </c>
      <c r="U686" s="0" t="n">
        <v>13090</v>
      </c>
      <c r="V686" s="22" t="s">
        <v>29</v>
      </c>
      <c r="W686" s="0" t="n">
        <v>1255.5</v>
      </c>
      <c r="X686" s="0" t="n">
        <v>1</v>
      </c>
      <c r="AA686" s="0" t="n">
        <v>16860000</v>
      </c>
    </row>
    <row r="687" customFormat="false" ht="13" hidden="false" customHeight="false" outlineLevel="0" collapsed="false">
      <c r="A687" s="24" t="n">
        <v>39552</v>
      </c>
      <c r="B687" s="25" t="n">
        <v>12940</v>
      </c>
      <c r="C687" s="26" t="n">
        <v>12970</v>
      </c>
      <c r="D687" s="27" t="n">
        <v>1238</v>
      </c>
      <c r="E687" s="26" t="n">
        <v>1246.5</v>
      </c>
      <c r="F687" s="27" t="n">
        <v>12950</v>
      </c>
      <c r="G687" s="28" t="n">
        <v>1246.5</v>
      </c>
      <c r="N687" s="22" t="s">
        <v>28</v>
      </c>
      <c r="O687" s="0" t="n">
        <v>13090</v>
      </c>
      <c r="P687" s="22" t="s">
        <v>29</v>
      </c>
      <c r="Q687" s="0" t="n">
        <v>1255.5</v>
      </c>
      <c r="R687" s="0" t="n">
        <v>1</v>
      </c>
      <c r="Y687" s="0" t="n">
        <v>30000</v>
      </c>
      <c r="AA687" s="0" t="n">
        <v>16895000</v>
      </c>
    </row>
    <row r="688" customFormat="false" ht="13" hidden="false" customHeight="false" outlineLevel="0" collapsed="false">
      <c r="A688" s="24" t="n">
        <v>39553</v>
      </c>
      <c r="B688" s="25" t="n">
        <v>12980</v>
      </c>
      <c r="C688" s="26" t="n">
        <v>12990</v>
      </c>
      <c r="D688" s="27" t="n">
        <v>1250</v>
      </c>
      <c r="E688" s="26" t="n">
        <v>1252.5</v>
      </c>
      <c r="F688" s="27" t="n">
        <v>13000</v>
      </c>
      <c r="G688" s="28" t="n">
        <v>1255.5</v>
      </c>
      <c r="AA688" s="0" t="n">
        <v>16915000</v>
      </c>
    </row>
    <row r="689" customFormat="false" ht="13" hidden="false" customHeight="false" outlineLevel="0" collapsed="false">
      <c r="A689" s="24" t="n">
        <v>39554</v>
      </c>
      <c r="B689" s="25" t="n">
        <v>13160</v>
      </c>
      <c r="C689" s="26" t="n">
        <v>13200</v>
      </c>
      <c r="D689" s="27" t="n">
        <v>1269.5</v>
      </c>
      <c r="E689" s="26" t="n">
        <v>1275</v>
      </c>
      <c r="F689" s="27" t="n">
        <v>13170</v>
      </c>
      <c r="G689" s="28" t="n">
        <v>1274.5</v>
      </c>
      <c r="AA689" s="0" t="n">
        <v>16930000</v>
      </c>
    </row>
    <row r="690" customFormat="false" ht="13" hidden="false" customHeight="false" outlineLevel="0" collapsed="false">
      <c r="A690" s="24" t="n">
        <v>39555</v>
      </c>
      <c r="B690" s="25" t="n">
        <v>13460</v>
      </c>
      <c r="C690" s="26" t="n">
        <v>13440</v>
      </c>
      <c r="D690" s="27" t="n">
        <v>1298.5</v>
      </c>
      <c r="E690" s="26" t="n">
        <v>1298.5</v>
      </c>
      <c r="F690" s="27" t="n">
        <v>13400</v>
      </c>
      <c r="G690" s="28" t="n">
        <v>1294</v>
      </c>
      <c r="N690" s="22" t="s">
        <v>28</v>
      </c>
      <c r="O690" s="0" t="n">
        <v>13460</v>
      </c>
      <c r="P690" s="22" t="s">
        <v>29</v>
      </c>
      <c r="Q690" s="0" t="n">
        <v>1298.5</v>
      </c>
      <c r="R690" s="0" t="n">
        <v>1</v>
      </c>
      <c r="Y690" s="0" t="n">
        <v>20000</v>
      </c>
      <c r="AA690" s="0" t="n">
        <v>16980000</v>
      </c>
    </row>
    <row r="691" customFormat="false" ht="13" hidden="false" customHeight="false" outlineLevel="0" collapsed="false">
      <c r="A691" s="24" t="n">
        <v>39556</v>
      </c>
      <c r="B691" s="25" t="n">
        <v>13460</v>
      </c>
      <c r="C691" s="26" t="n">
        <v>13480</v>
      </c>
      <c r="D691" s="27" t="n">
        <v>1298</v>
      </c>
      <c r="E691" s="26" t="n">
        <v>1306.5</v>
      </c>
      <c r="F691" s="27" t="n">
        <v>13500</v>
      </c>
      <c r="G691" s="28" t="n">
        <v>1306.5</v>
      </c>
      <c r="N691" s="22" t="s">
        <v>28</v>
      </c>
      <c r="O691" s="0" t="n">
        <v>13460</v>
      </c>
      <c r="P691" s="22" t="s">
        <v>29</v>
      </c>
      <c r="Q691" s="0" t="n">
        <v>1298</v>
      </c>
      <c r="R691" s="0" t="n">
        <v>1</v>
      </c>
      <c r="Y691" s="0" t="n">
        <v>65000</v>
      </c>
      <c r="AA691" s="0" t="n">
        <v>17020000</v>
      </c>
    </row>
    <row r="692" customFormat="false" ht="13" hidden="false" customHeight="false" outlineLevel="0" collapsed="false">
      <c r="A692" s="24" t="n">
        <v>39559</v>
      </c>
      <c r="B692" s="25" t="n">
        <v>13780</v>
      </c>
      <c r="C692" s="26" t="n">
        <v>13720</v>
      </c>
      <c r="D692" s="27" t="n">
        <v>1334</v>
      </c>
      <c r="E692" s="26" t="n">
        <v>1330.5</v>
      </c>
      <c r="F692" s="27" t="n">
        <v>13700</v>
      </c>
      <c r="G692" s="28" t="n">
        <v>1332.5</v>
      </c>
      <c r="AA692" s="0" t="n">
        <v>16960000</v>
      </c>
    </row>
    <row r="693" customFormat="false" ht="13" hidden="false" customHeight="false" outlineLevel="0" collapsed="false">
      <c r="A693" s="24" t="n">
        <v>39560</v>
      </c>
      <c r="B693" s="25" t="n">
        <v>13580</v>
      </c>
      <c r="C693" s="26" t="n">
        <v>13560</v>
      </c>
      <c r="D693" s="27" t="n">
        <v>1319</v>
      </c>
      <c r="E693" s="26" t="n">
        <v>1312.5</v>
      </c>
      <c r="F693" s="27" t="n">
        <v>13550</v>
      </c>
      <c r="G693" s="28" t="n">
        <v>1311.5</v>
      </c>
      <c r="N693" s="22" t="s">
        <v>28</v>
      </c>
      <c r="O693" s="0" t="n">
        <v>13580</v>
      </c>
      <c r="P693" s="22" t="s">
        <v>29</v>
      </c>
      <c r="Q693" s="0" t="n">
        <v>1319</v>
      </c>
      <c r="R693" s="0" t="n">
        <v>1</v>
      </c>
      <c r="T693" s="22" t="s">
        <v>28</v>
      </c>
      <c r="U693" s="0" t="n">
        <v>13580</v>
      </c>
      <c r="V693" s="22" t="s">
        <v>29</v>
      </c>
      <c r="W693" s="0" t="n">
        <v>1319</v>
      </c>
      <c r="X693" s="0" t="n">
        <v>1</v>
      </c>
      <c r="AA693" s="0" t="n">
        <v>17005000</v>
      </c>
    </row>
    <row r="694" customFormat="false" ht="13" hidden="false" customHeight="false" outlineLevel="0" collapsed="false">
      <c r="A694" s="24" t="n">
        <v>39561</v>
      </c>
      <c r="B694" s="25" t="n">
        <v>13460</v>
      </c>
      <c r="C694" s="26" t="n">
        <v>13620</v>
      </c>
      <c r="D694" s="27" t="n">
        <v>1299.5</v>
      </c>
      <c r="E694" s="26" t="n">
        <v>1316</v>
      </c>
      <c r="F694" s="27" t="n">
        <v>13630</v>
      </c>
      <c r="G694" s="28" t="n">
        <v>1317.5</v>
      </c>
      <c r="N694" s="22" t="s">
        <v>28</v>
      </c>
      <c r="O694" s="0" t="n">
        <v>13580</v>
      </c>
      <c r="P694" s="22" t="s">
        <v>29</v>
      </c>
      <c r="Q694" s="0" t="n">
        <v>1319</v>
      </c>
      <c r="R694" s="0" t="n">
        <v>1</v>
      </c>
      <c r="T694" s="22" t="s">
        <v>28</v>
      </c>
      <c r="U694" s="0" t="n">
        <v>13580</v>
      </c>
      <c r="V694" s="22" t="s">
        <v>29</v>
      </c>
      <c r="W694" s="0" t="n">
        <v>1319</v>
      </c>
      <c r="X694" s="0" t="n">
        <v>1</v>
      </c>
      <c r="AA694" s="0" t="n">
        <v>17035000</v>
      </c>
    </row>
    <row r="695" customFormat="false" ht="13" hidden="false" customHeight="false" outlineLevel="0" collapsed="false">
      <c r="A695" s="24" t="n">
        <v>39562</v>
      </c>
      <c r="B695" s="25" t="n">
        <v>13620</v>
      </c>
      <c r="C695" s="26" t="n">
        <v>13580</v>
      </c>
      <c r="D695" s="27" t="n">
        <v>1317.5</v>
      </c>
      <c r="E695" s="26" t="n">
        <v>1310</v>
      </c>
      <c r="F695" s="27" t="n">
        <v>13550</v>
      </c>
      <c r="G695" s="28" t="n">
        <v>1309</v>
      </c>
      <c r="N695" s="22" t="s">
        <v>28</v>
      </c>
      <c r="O695" s="0" t="n">
        <v>13580</v>
      </c>
      <c r="P695" s="22" t="s">
        <v>29</v>
      </c>
      <c r="Q695" s="0" t="n">
        <v>1319</v>
      </c>
      <c r="R695" s="0" t="n">
        <v>1</v>
      </c>
      <c r="T695" s="22" t="s">
        <v>28</v>
      </c>
      <c r="U695" s="0" t="n">
        <v>13580</v>
      </c>
      <c r="V695" s="22" t="s">
        <v>29</v>
      </c>
      <c r="W695" s="0" t="n">
        <v>1319</v>
      </c>
      <c r="X695" s="0" t="n">
        <v>1</v>
      </c>
      <c r="AA695" s="0" t="n">
        <v>17065000</v>
      </c>
    </row>
    <row r="696" customFormat="false" ht="13" hidden="false" customHeight="false" outlineLevel="0" collapsed="false">
      <c r="A696" s="24" t="n">
        <v>39563</v>
      </c>
      <c r="B696" s="25" t="n">
        <v>13660</v>
      </c>
      <c r="C696" s="26" t="n">
        <v>13830</v>
      </c>
      <c r="D696" s="27" t="n">
        <v>1318</v>
      </c>
      <c r="E696" s="26" t="n">
        <v>1336</v>
      </c>
      <c r="F696" s="27" t="n">
        <v>13840</v>
      </c>
      <c r="G696" s="28" t="n">
        <v>1341</v>
      </c>
      <c r="N696" s="22" t="s">
        <v>28</v>
      </c>
      <c r="O696" s="0" t="n">
        <v>13580</v>
      </c>
      <c r="P696" s="22" t="s">
        <v>29</v>
      </c>
      <c r="Q696" s="0" t="n">
        <v>1319</v>
      </c>
      <c r="R696" s="0" t="n">
        <v>1</v>
      </c>
      <c r="T696" s="22" t="s">
        <v>28</v>
      </c>
      <c r="U696" s="0" t="n">
        <v>13580</v>
      </c>
      <c r="V696" s="22" t="s">
        <v>29</v>
      </c>
      <c r="W696" s="0" t="n">
        <v>1319</v>
      </c>
      <c r="X696" s="0" t="n">
        <v>1</v>
      </c>
      <c r="AA696" s="0" t="n">
        <v>17085000</v>
      </c>
    </row>
    <row r="697" customFormat="false" ht="13" hidden="false" customHeight="false" outlineLevel="0" collapsed="false">
      <c r="A697" s="24" t="n">
        <v>39566</v>
      </c>
      <c r="B697" s="25" t="n">
        <v>13930</v>
      </c>
      <c r="C697" s="26" t="n">
        <v>13890</v>
      </c>
      <c r="D697" s="27" t="n">
        <v>1353.5</v>
      </c>
      <c r="E697" s="26" t="n">
        <v>1361</v>
      </c>
      <c r="F697" s="27" t="n">
        <v>13900</v>
      </c>
      <c r="G697" s="28" t="n">
        <v>1362</v>
      </c>
      <c r="N697" s="22" t="s">
        <v>29</v>
      </c>
      <c r="O697" s="0" t="n">
        <v>13930</v>
      </c>
      <c r="P697" s="22" t="s">
        <v>28</v>
      </c>
      <c r="Q697" s="0" t="n">
        <v>1353.5</v>
      </c>
      <c r="R697" s="0" t="n">
        <v>1</v>
      </c>
      <c r="S697" s="1" t="n">
        <v>-5000</v>
      </c>
      <c r="T697" s="22" t="s">
        <v>29</v>
      </c>
      <c r="U697" s="0" t="n">
        <v>13930</v>
      </c>
      <c r="V697" s="22" t="s">
        <v>28</v>
      </c>
      <c r="W697" s="0" t="n">
        <v>1353.5</v>
      </c>
      <c r="X697" s="0" t="n">
        <v>1</v>
      </c>
      <c r="AA697" s="0" t="n">
        <v>17120000</v>
      </c>
    </row>
    <row r="698" customFormat="false" ht="13" hidden="false" customHeight="false" outlineLevel="0" collapsed="false">
      <c r="A698" s="24" t="n">
        <v>39568</v>
      </c>
      <c r="B698" s="25" t="n">
        <v>13790</v>
      </c>
      <c r="C698" s="26" t="n">
        <v>13820</v>
      </c>
      <c r="D698" s="27" t="n">
        <v>1345</v>
      </c>
      <c r="E698" s="26" t="n">
        <v>1353</v>
      </c>
      <c r="F698" s="27" t="n">
        <v>13850</v>
      </c>
      <c r="G698" s="28" t="n">
        <v>1358</v>
      </c>
      <c r="N698" s="22" t="s">
        <v>28</v>
      </c>
      <c r="O698" s="0" t="n">
        <v>13790</v>
      </c>
      <c r="P698" s="22" t="s">
        <v>29</v>
      </c>
      <c r="Q698" s="0" t="n">
        <v>1345</v>
      </c>
      <c r="R698" s="0" t="n">
        <v>1</v>
      </c>
      <c r="S698" s="1" t="n">
        <v>-55000</v>
      </c>
      <c r="Y698" s="0" t="n">
        <v>50000</v>
      </c>
      <c r="AA698" s="0" t="n">
        <v>17140000</v>
      </c>
    </row>
    <row r="699" customFormat="false" ht="13" hidden="false" customHeight="false" outlineLevel="0" collapsed="false">
      <c r="A699" s="24" t="n">
        <v>39569</v>
      </c>
      <c r="B699" s="25" t="n">
        <v>13820</v>
      </c>
      <c r="C699" s="26" t="n">
        <v>13790</v>
      </c>
      <c r="D699" s="27" t="n">
        <v>1350</v>
      </c>
      <c r="E699" s="26" t="n">
        <v>1347</v>
      </c>
      <c r="F699" s="27" t="n">
        <v>13780</v>
      </c>
      <c r="G699" s="28" t="n">
        <v>1348</v>
      </c>
      <c r="N699" s="22" t="s">
        <v>28</v>
      </c>
      <c r="O699" s="0" t="n">
        <v>13820</v>
      </c>
      <c r="P699" s="22" t="s">
        <v>29</v>
      </c>
      <c r="Q699" s="0" t="n">
        <v>1350</v>
      </c>
      <c r="R699" s="0" t="n">
        <v>1</v>
      </c>
      <c r="T699" s="22" t="s">
        <v>28</v>
      </c>
      <c r="U699" s="0" t="n">
        <v>13820</v>
      </c>
      <c r="V699" s="22" t="s">
        <v>29</v>
      </c>
      <c r="W699" s="0" t="n">
        <v>1350</v>
      </c>
      <c r="X699" s="0" t="n">
        <v>1</v>
      </c>
      <c r="AA699" s="0" t="n">
        <v>17230000</v>
      </c>
    </row>
    <row r="700" customFormat="false" ht="13" hidden="false" customHeight="false" outlineLevel="0" collapsed="false">
      <c r="A700" s="24" t="n">
        <v>39570</v>
      </c>
      <c r="B700" s="25" t="n">
        <v>14060</v>
      </c>
      <c r="C700" s="26" t="n">
        <v>14060</v>
      </c>
      <c r="D700" s="27" t="n">
        <v>1375.5</v>
      </c>
      <c r="E700" s="26" t="n">
        <v>1375.5</v>
      </c>
      <c r="F700" s="27" t="n">
        <v>14070</v>
      </c>
      <c r="G700" s="28" t="n">
        <v>1377.5</v>
      </c>
      <c r="N700" s="22" t="s">
        <v>28</v>
      </c>
      <c r="O700" s="0" t="n">
        <v>13820</v>
      </c>
      <c r="P700" s="22" t="s">
        <v>29</v>
      </c>
      <c r="Q700" s="0" t="n">
        <v>1350</v>
      </c>
      <c r="R700" s="0" t="n">
        <v>1</v>
      </c>
      <c r="T700" s="22" t="s">
        <v>28</v>
      </c>
      <c r="U700" s="0" t="n">
        <v>13820</v>
      </c>
      <c r="V700" s="22" t="s">
        <v>29</v>
      </c>
      <c r="W700" s="0" t="n">
        <v>1350</v>
      </c>
      <c r="X700" s="0" t="n">
        <v>1</v>
      </c>
      <c r="AA700" s="0" t="n">
        <v>17260000</v>
      </c>
    </row>
    <row r="701" customFormat="false" ht="13" hidden="false" customHeight="false" outlineLevel="0" collapsed="false">
      <c r="A701" s="24" t="n">
        <v>39575</v>
      </c>
      <c r="B701" s="25" t="n">
        <v>14180</v>
      </c>
      <c r="C701" s="26" t="n">
        <v>14120</v>
      </c>
      <c r="D701" s="27" t="n">
        <v>1398.5</v>
      </c>
      <c r="E701" s="26" t="n">
        <v>1395.5</v>
      </c>
      <c r="F701" s="27" t="n">
        <v>14130</v>
      </c>
      <c r="G701" s="28" t="n">
        <v>1395.5</v>
      </c>
      <c r="N701" s="22" t="s">
        <v>29</v>
      </c>
      <c r="O701" s="0" t="n">
        <v>14180</v>
      </c>
      <c r="P701" s="22" t="s">
        <v>28</v>
      </c>
      <c r="Q701" s="0" t="n">
        <v>1398.5</v>
      </c>
      <c r="R701" s="0" t="n">
        <v>1</v>
      </c>
      <c r="S701" s="1" t="n">
        <v>125000</v>
      </c>
      <c r="T701" s="22" t="s">
        <v>29</v>
      </c>
      <c r="U701" s="0" t="n">
        <v>14180</v>
      </c>
      <c r="V701" s="22" t="s">
        <v>28</v>
      </c>
      <c r="W701" s="0" t="n">
        <v>1398.5</v>
      </c>
      <c r="X701" s="0" t="n">
        <v>1</v>
      </c>
      <c r="AA701" s="0" t="n">
        <v>17285000</v>
      </c>
    </row>
    <row r="702" customFormat="false" ht="13" hidden="false" customHeight="false" outlineLevel="0" collapsed="false">
      <c r="A702" s="24" t="n">
        <v>39576</v>
      </c>
      <c r="B702" s="25" t="n">
        <v>14000</v>
      </c>
      <c r="C702" s="26" t="n">
        <v>13950</v>
      </c>
      <c r="D702" s="27" t="n">
        <v>1383.5</v>
      </c>
      <c r="E702" s="26" t="n">
        <v>1370.5</v>
      </c>
      <c r="F702" s="27" t="n">
        <v>13980</v>
      </c>
      <c r="G702" s="28" t="n">
        <v>1375.5</v>
      </c>
      <c r="N702" s="22" t="s">
        <v>29</v>
      </c>
      <c r="O702" s="0" t="n">
        <v>14180</v>
      </c>
      <c r="P702" s="22" t="s">
        <v>28</v>
      </c>
      <c r="Q702" s="0" t="n">
        <v>1398.5</v>
      </c>
      <c r="R702" s="0" t="n">
        <v>1</v>
      </c>
      <c r="Y702" s="0" t="n">
        <v>50000</v>
      </c>
      <c r="AA702" s="0" t="n">
        <v>17340000</v>
      </c>
    </row>
    <row r="703" customFormat="false" ht="13" hidden="false" customHeight="false" outlineLevel="0" collapsed="false">
      <c r="A703" s="24" t="n">
        <v>39577</v>
      </c>
      <c r="B703" s="25" t="n">
        <v>13930</v>
      </c>
      <c r="C703" s="26" t="n">
        <v>13660</v>
      </c>
      <c r="D703" s="27" t="n">
        <v>1374</v>
      </c>
      <c r="E703" s="26" t="n">
        <v>1338</v>
      </c>
      <c r="F703" s="27" t="n">
        <v>13650</v>
      </c>
      <c r="G703" s="28" t="n">
        <v>1340.5</v>
      </c>
      <c r="N703" s="22" t="s">
        <v>29</v>
      </c>
      <c r="O703" s="0" t="n">
        <v>13930</v>
      </c>
      <c r="P703" s="22" t="s">
        <v>28</v>
      </c>
      <c r="Q703" s="0" t="n">
        <v>1374</v>
      </c>
      <c r="R703" s="0" t="n">
        <v>1</v>
      </c>
      <c r="Y703" s="0" t="n">
        <v>90000</v>
      </c>
      <c r="AA703" s="0" t="n">
        <v>17335000</v>
      </c>
    </row>
    <row r="704" customFormat="false" ht="13" hidden="false" customHeight="false" outlineLevel="0" collapsed="false">
      <c r="A704" s="24" t="n">
        <v>39580</v>
      </c>
      <c r="B704" s="25" t="n">
        <v>13570</v>
      </c>
      <c r="C704" s="26" t="n">
        <v>13760</v>
      </c>
      <c r="D704" s="27" t="n">
        <v>1331</v>
      </c>
      <c r="E704" s="26" t="n">
        <v>1342.5</v>
      </c>
      <c r="F704" s="27" t="n">
        <v>13750</v>
      </c>
      <c r="G704" s="28" t="n">
        <v>1342</v>
      </c>
      <c r="N704" s="22" t="s">
        <v>28</v>
      </c>
      <c r="O704" s="0" t="n">
        <v>13570</v>
      </c>
      <c r="P704" s="22" t="s">
        <v>29</v>
      </c>
      <c r="Q704" s="0" t="n">
        <v>1331</v>
      </c>
      <c r="R704" s="0" t="n">
        <v>1</v>
      </c>
      <c r="T704" s="22" t="s">
        <v>28</v>
      </c>
      <c r="U704" s="0" t="n">
        <v>13570</v>
      </c>
      <c r="V704" s="22" t="s">
        <v>29</v>
      </c>
      <c r="W704" s="0" t="n">
        <v>1331</v>
      </c>
      <c r="X704" s="0" t="n">
        <v>1</v>
      </c>
      <c r="AA704" s="0" t="n">
        <v>17260000</v>
      </c>
    </row>
    <row r="705" customFormat="false" ht="13" hidden="false" customHeight="false" outlineLevel="0" collapsed="false">
      <c r="A705" s="24" t="n">
        <v>39581</v>
      </c>
      <c r="B705" s="25" t="n">
        <v>13810</v>
      </c>
      <c r="C705" s="26" t="n">
        <v>14010</v>
      </c>
      <c r="D705" s="27" t="n">
        <v>1351.5</v>
      </c>
      <c r="E705" s="26" t="n">
        <v>1364.5</v>
      </c>
      <c r="F705" s="27" t="n">
        <v>13970</v>
      </c>
      <c r="G705" s="28" t="n">
        <v>1361</v>
      </c>
      <c r="N705" s="22" t="s">
        <v>29</v>
      </c>
      <c r="O705" s="0" t="n">
        <v>13810</v>
      </c>
      <c r="P705" s="22" t="s">
        <v>28</v>
      </c>
      <c r="Q705" s="0" t="n">
        <v>1351.5</v>
      </c>
      <c r="R705" s="0" t="n">
        <v>1</v>
      </c>
      <c r="S705" s="1" t="n">
        <v>-35000</v>
      </c>
      <c r="Y705" s="0" t="n">
        <v>70000</v>
      </c>
      <c r="AA705" s="0" t="n">
        <v>17290000</v>
      </c>
    </row>
    <row r="706" customFormat="false" ht="13" hidden="false" customHeight="false" outlineLevel="0" collapsed="false">
      <c r="A706" s="24" t="n">
        <v>39582</v>
      </c>
      <c r="B706" s="25" t="n">
        <v>14000</v>
      </c>
      <c r="C706" s="26" t="n">
        <v>14110</v>
      </c>
      <c r="D706" s="27" t="n">
        <v>1363.5</v>
      </c>
      <c r="E706" s="26" t="n">
        <v>1373.5</v>
      </c>
      <c r="F706" s="27" t="n">
        <v>14120</v>
      </c>
      <c r="G706" s="28" t="n">
        <v>1375</v>
      </c>
      <c r="AA706" s="0" t="n">
        <v>17345000</v>
      </c>
    </row>
    <row r="707" customFormat="false" ht="13" hidden="false" customHeight="false" outlineLevel="0" collapsed="false">
      <c r="A707" s="24" t="n">
        <v>39583</v>
      </c>
      <c r="B707" s="25" t="n">
        <v>14190</v>
      </c>
      <c r="C707" s="26" t="n">
        <v>14260</v>
      </c>
      <c r="D707" s="27" t="n">
        <v>1383.5</v>
      </c>
      <c r="E707" s="26" t="n">
        <v>1394</v>
      </c>
      <c r="F707" s="27" t="n">
        <v>14260</v>
      </c>
      <c r="G707" s="28" t="n">
        <v>1393.5</v>
      </c>
      <c r="AA707" s="0" t="n">
        <v>17340000</v>
      </c>
    </row>
    <row r="708" customFormat="false" ht="13" hidden="false" customHeight="false" outlineLevel="0" collapsed="false">
      <c r="A708" s="24" t="n">
        <v>39584</v>
      </c>
      <c r="B708" s="25" t="n">
        <v>14370</v>
      </c>
      <c r="C708" s="26" t="n">
        <v>14260</v>
      </c>
      <c r="D708" s="27" t="n">
        <v>1409.5</v>
      </c>
      <c r="E708" s="26" t="n">
        <v>1398</v>
      </c>
      <c r="F708" s="27" t="n">
        <v>14240</v>
      </c>
      <c r="G708" s="28" t="n">
        <v>1397</v>
      </c>
      <c r="N708" s="22" t="s">
        <v>29</v>
      </c>
      <c r="O708" s="0" t="n">
        <v>14370</v>
      </c>
      <c r="P708" s="22" t="s">
        <v>28</v>
      </c>
      <c r="Q708" s="0" t="n">
        <v>1409.5</v>
      </c>
      <c r="R708" s="0" t="n">
        <v>1</v>
      </c>
      <c r="T708" s="22" t="s">
        <v>29</v>
      </c>
      <c r="U708" s="0" t="n">
        <v>14370</v>
      </c>
      <c r="V708" s="22" t="s">
        <v>28</v>
      </c>
      <c r="W708" s="0" t="n">
        <v>1409.5</v>
      </c>
      <c r="X708" s="0" t="n">
        <v>1</v>
      </c>
      <c r="AA708" s="0" t="n">
        <v>17295000</v>
      </c>
    </row>
    <row r="709" customFormat="false" ht="13" hidden="false" customHeight="false" outlineLevel="0" collapsed="false">
      <c r="A709" s="24" t="n">
        <v>39587</v>
      </c>
      <c r="B709" s="25" t="n">
        <v>14350</v>
      </c>
      <c r="C709" s="26" t="n">
        <v>14280</v>
      </c>
      <c r="D709" s="27" t="n">
        <v>1406</v>
      </c>
      <c r="E709" s="26" t="n">
        <v>1401.5</v>
      </c>
      <c r="F709" s="27" t="n">
        <v>14280</v>
      </c>
      <c r="G709" s="28" t="n">
        <v>1403.5</v>
      </c>
      <c r="N709" s="22" t="s">
        <v>28</v>
      </c>
      <c r="O709" s="0" t="n">
        <v>14350</v>
      </c>
      <c r="P709" s="22" t="s">
        <v>29</v>
      </c>
      <c r="Q709" s="0" t="n">
        <v>1406</v>
      </c>
      <c r="R709" s="0" t="n">
        <v>1</v>
      </c>
      <c r="S709" s="1" t="n">
        <v>15000</v>
      </c>
      <c r="Y709" s="0" t="n">
        <v>25000</v>
      </c>
      <c r="AA709" s="0" t="n">
        <v>17350000</v>
      </c>
    </row>
    <row r="710" customFormat="false" ht="13" hidden="false" customHeight="false" outlineLevel="0" collapsed="false">
      <c r="A710" s="24" t="n">
        <v>39588</v>
      </c>
      <c r="B710" s="25" t="n">
        <v>14230</v>
      </c>
      <c r="C710" s="26" t="n">
        <v>14200</v>
      </c>
      <c r="D710" s="27" t="n">
        <v>1403</v>
      </c>
      <c r="E710" s="26" t="n">
        <v>1402</v>
      </c>
      <c r="F710" s="27" t="n">
        <v>14190</v>
      </c>
      <c r="G710" s="28" t="n">
        <v>1402.5</v>
      </c>
      <c r="N710" s="22" t="s">
        <v>29</v>
      </c>
      <c r="O710" s="0" t="n">
        <v>14230</v>
      </c>
      <c r="P710" s="22" t="s">
        <v>28</v>
      </c>
      <c r="Q710" s="0" t="n">
        <v>1403</v>
      </c>
      <c r="R710" s="0" t="n">
        <v>1</v>
      </c>
      <c r="T710" s="22" t="s">
        <v>29</v>
      </c>
      <c r="U710" s="0" t="n">
        <v>14230</v>
      </c>
      <c r="V710" s="22" t="s">
        <v>28</v>
      </c>
      <c r="W710" s="0" t="n">
        <v>1403</v>
      </c>
      <c r="X710" s="0" t="n">
        <v>1</v>
      </c>
      <c r="AA710" s="0" t="n">
        <v>17365000</v>
      </c>
    </row>
    <row r="711" customFormat="false" ht="13" hidden="false" customHeight="false" outlineLevel="0" collapsed="false">
      <c r="A711" s="24" t="n">
        <v>39589</v>
      </c>
      <c r="B711" s="25" t="n">
        <v>14000</v>
      </c>
      <c r="C711" s="26" t="n">
        <v>13920</v>
      </c>
      <c r="D711" s="27" t="n">
        <v>1378.5</v>
      </c>
      <c r="E711" s="26" t="n">
        <v>1365.5</v>
      </c>
      <c r="F711" s="27" t="n">
        <v>13910</v>
      </c>
      <c r="G711" s="28" t="n">
        <v>1367.5</v>
      </c>
      <c r="N711" s="22" t="s">
        <v>28</v>
      </c>
      <c r="O711" s="0" t="n">
        <v>14000</v>
      </c>
      <c r="P711" s="22" t="s">
        <v>29</v>
      </c>
      <c r="Q711" s="0" t="n">
        <v>1378.5</v>
      </c>
      <c r="R711" s="0" t="n">
        <v>1</v>
      </c>
      <c r="S711" s="1" t="n">
        <v>15000</v>
      </c>
      <c r="T711" s="22" t="s">
        <v>28</v>
      </c>
      <c r="U711" s="0" t="n">
        <v>14000</v>
      </c>
      <c r="V711" s="22" t="s">
        <v>29</v>
      </c>
      <c r="W711" s="0" t="n">
        <v>1378.5</v>
      </c>
      <c r="X711" s="0" t="n">
        <v>1</v>
      </c>
      <c r="AA711" s="0" t="n">
        <v>17420000</v>
      </c>
    </row>
    <row r="712" customFormat="false" ht="13" hidden="false" customHeight="false" outlineLevel="0" collapsed="false">
      <c r="A712" s="24" t="n">
        <v>39590</v>
      </c>
      <c r="B712" s="25" t="n">
        <v>13740</v>
      </c>
      <c r="C712" s="26" t="n">
        <v>13990</v>
      </c>
      <c r="D712" s="27" t="n">
        <v>1351</v>
      </c>
      <c r="E712" s="26" t="n">
        <v>1379.5</v>
      </c>
      <c r="F712" s="27" t="n">
        <v>13980</v>
      </c>
      <c r="G712" s="28" t="n">
        <v>1379</v>
      </c>
      <c r="N712" s="22" t="s">
        <v>28</v>
      </c>
      <c r="O712" s="0" t="n">
        <v>14000</v>
      </c>
      <c r="P712" s="22" t="s">
        <v>29</v>
      </c>
      <c r="Q712" s="0" t="n">
        <v>1378.5</v>
      </c>
      <c r="R712" s="0" t="n">
        <v>1</v>
      </c>
      <c r="Y712" s="0" t="n">
        <v>20000</v>
      </c>
      <c r="AA712" s="0" t="n">
        <v>17445000</v>
      </c>
    </row>
    <row r="713" customFormat="false" ht="13" hidden="false" customHeight="false" outlineLevel="0" collapsed="false">
      <c r="A713" s="24" t="n">
        <v>39591</v>
      </c>
      <c r="B713" s="25" t="n">
        <v>13950</v>
      </c>
      <c r="C713" s="26" t="n">
        <v>14050</v>
      </c>
      <c r="D713" s="27" t="n">
        <v>1374.5</v>
      </c>
      <c r="E713" s="26" t="n">
        <v>1378.5</v>
      </c>
      <c r="F713" s="27" t="n">
        <v>14040</v>
      </c>
      <c r="G713" s="28" t="n">
        <v>1378.5</v>
      </c>
      <c r="AA713" s="0" t="n">
        <v>17505000</v>
      </c>
    </row>
    <row r="714" customFormat="false" ht="13" hidden="false" customHeight="false" outlineLevel="0" collapsed="false">
      <c r="A714" s="24" t="n">
        <v>39594</v>
      </c>
      <c r="B714" s="25" t="n">
        <v>13840</v>
      </c>
      <c r="C714" s="26" t="n">
        <v>13690</v>
      </c>
      <c r="D714" s="27" t="n">
        <v>1358.5</v>
      </c>
      <c r="E714" s="26" t="n">
        <v>1345</v>
      </c>
      <c r="F714" s="27" t="n">
        <v>13690</v>
      </c>
      <c r="G714" s="28" t="n">
        <v>1345</v>
      </c>
      <c r="AA714" s="0" t="n">
        <v>17490000</v>
      </c>
    </row>
    <row r="715" customFormat="false" ht="13" hidden="false" customHeight="false" outlineLevel="0" collapsed="false">
      <c r="A715" s="24" t="n">
        <v>39595</v>
      </c>
      <c r="B715" s="25" t="n">
        <v>13780</v>
      </c>
      <c r="C715" s="26" t="n">
        <v>13930</v>
      </c>
      <c r="D715" s="27" t="n">
        <v>1352.5</v>
      </c>
      <c r="E715" s="26" t="n">
        <v>1368</v>
      </c>
      <c r="F715" s="27" t="n">
        <v>13910</v>
      </c>
      <c r="G715" s="28" t="n">
        <v>1368.5</v>
      </c>
      <c r="AA715" s="0" t="n">
        <v>17505000</v>
      </c>
    </row>
    <row r="716" customFormat="false" ht="13" hidden="false" customHeight="false" outlineLevel="0" collapsed="false">
      <c r="A716" s="24" t="n">
        <v>39596</v>
      </c>
      <c r="B716" s="25" t="n">
        <v>13950</v>
      </c>
      <c r="C716" s="26" t="n">
        <v>13730</v>
      </c>
      <c r="D716" s="27" t="n">
        <v>1369</v>
      </c>
      <c r="E716" s="26" t="n">
        <v>1349</v>
      </c>
      <c r="F716" s="27" t="n">
        <v>13710</v>
      </c>
      <c r="G716" s="28" t="n">
        <v>1349</v>
      </c>
      <c r="N716" s="22" t="s">
        <v>28</v>
      </c>
      <c r="O716" s="0" t="n">
        <v>13950</v>
      </c>
      <c r="P716" s="22" t="s">
        <v>29</v>
      </c>
      <c r="Q716" s="0" t="n">
        <v>1369</v>
      </c>
      <c r="R716" s="0" t="n">
        <v>1</v>
      </c>
      <c r="Y716" s="0" t="n">
        <v>20000</v>
      </c>
      <c r="AA716" s="0" t="n">
        <v>17545000</v>
      </c>
    </row>
    <row r="717" customFormat="false" ht="13" hidden="false" customHeight="false" outlineLevel="0" collapsed="false">
      <c r="A717" s="24" t="n">
        <v>39597</v>
      </c>
      <c r="B717" s="25" t="n">
        <v>13880</v>
      </c>
      <c r="C717" s="26" t="n">
        <v>14130</v>
      </c>
      <c r="D717" s="27" t="n">
        <v>1360.5</v>
      </c>
      <c r="E717" s="26" t="n">
        <v>1384</v>
      </c>
      <c r="F717" s="27" t="n">
        <v>14120</v>
      </c>
      <c r="G717" s="28" t="n">
        <v>1380</v>
      </c>
      <c r="N717" s="22" t="s">
        <v>28</v>
      </c>
      <c r="O717" s="0" t="n">
        <v>13880</v>
      </c>
      <c r="P717" s="22" t="s">
        <v>29</v>
      </c>
      <c r="Q717" s="0" t="n">
        <v>1360.5</v>
      </c>
      <c r="R717" s="0" t="n">
        <v>1</v>
      </c>
      <c r="T717" s="22" t="s">
        <v>28</v>
      </c>
      <c r="U717" s="0" t="n">
        <v>13880</v>
      </c>
      <c r="V717" s="22" t="s">
        <v>29</v>
      </c>
      <c r="W717" s="0" t="n">
        <v>1360.5</v>
      </c>
      <c r="X717" s="0" t="n">
        <v>1</v>
      </c>
      <c r="AA717" s="0" t="n">
        <v>17585000</v>
      </c>
    </row>
    <row r="718" customFormat="false" ht="13" hidden="false" customHeight="false" outlineLevel="0" collapsed="false">
      <c r="A718" s="24" t="n">
        <v>39598</v>
      </c>
      <c r="B718" s="25" t="n">
        <v>14210</v>
      </c>
      <c r="C718" s="26" t="n">
        <v>14340</v>
      </c>
      <c r="D718" s="27" t="n">
        <v>1388.5</v>
      </c>
      <c r="E718" s="26" t="n">
        <v>1404</v>
      </c>
      <c r="F718" s="27" t="n">
        <v>14350</v>
      </c>
      <c r="G718" s="28" t="n">
        <v>1407.5</v>
      </c>
      <c r="N718" s="22" t="s">
        <v>28</v>
      </c>
      <c r="O718" s="0" t="n">
        <v>13880</v>
      </c>
      <c r="P718" s="22" t="s">
        <v>29</v>
      </c>
      <c r="Q718" s="0" t="n">
        <v>1360.5</v>
      </c>
      <c r="R718" s="0" t="n">
        <v>1</v>
      </c>
      <c r="T718" s="22" t="s">
        <v>28</v>
      </c>
      <c r="U718" s="0" t="n">
        <v>13880</v>
      </c>
      <c r="V718" s="22" t="s">
        <v>29</v>
      </c>
      <c r="W718" s="0" t="n">
        <v>1360.5</v>
      </c>
      <c r="X718" s="0" t="n">
        <v>1</v>
      </c>
      <c r="AA718" s="0" t="n">
        <v>17610000</v>
      </c>
    </row>
    <row r="719" customFormat="false" ht="13" hidden="false" customHeight="false" outlineLevel="0" collapsed="false">
      <c r="A719" s="24" t="n">
        <v>39601</v>
      </c>
      <c r="B719" s="25" t="n">
        <v>14360</v>
      </c>
      <c r="C719" s="26" t="n">
        <v>14440</v>
      </c>
      <c r="D719" s="27" t="n">
        <v>1407.5</v>
      </c>
      <c r="E719" s="26" t="n">
        <v>1424</v>
      </c>
      <c r="F719" s="27" t="n">
        <v>14440</v>
      </c>
      <c r="G719" s="28" t="n">
        <v>1425</v>
      </c>
      <c r="N719" s="22" t="s">
        <v>28</v>
      </c>
      <c r="O719" s="0" t="n">
        <v>13880</v>
      </c>
      <c r="P719" s="22" t="s">
        <v>29</v>
      </c>
      <c r="Q719" s="0" t="n">
        <v>1360.5</v>
      </c>
      <c r="R719" s="0" t="n">
        <v>1</v>
      </c>
      <c r="Y719" s="0" t="n">
        <v>75000</v>
      </c>
      <c r="AA719" s="0" t="n">
        <v>17630000</v>
      </c>
    </row>
    <row r="720" customFormat="false" ht="13" hidden="false" customHeight="false" outlineLevel="0" collapsed="false">
      <c r="A720" s="24" t="n">
        <v>39602</v>
      </c>
      <c r="B720" s="25" t="n">
        <v>14220</v>
      </c>
      <c r="C720" s="26" t="n">
        <v>14190</v>
      </c>
      <c r="D720" s="27" t="n">
        <v>1410</v>
      </c>
      <c r="E720" s="26" t="n">
        <v>1402</v>
      </c>
      <c r="F720" s="27" t="n">
        <v>14180</v>
      </c>
      <c r="G720" s="28" t="n">
        <v>1406</v>
      </c>
      <c r="N720" s="22" t="s">
        <v>29</v>
      </c>
      <c r="O720" s="0" t="n">
        <v>14220</v>
      </c>
      <c r="P720" s="22" t="s">
        <v>28</v>
      </c>
      <c r="Q720" s="0" t="n">
        <v>1410</v>
      </c>
      <c r="R720" s="0" t="n">
        <v>1</v>
      </c>
      <c r="Y720" s="0" t="n">
        <v>50000</v>
      </c>
      <c r="AA720" s="0" t="n">
        <v>17650000</v>
      </c>
    </row>
    <row r="721" customFormat="false" ht="13" hidden="false" customHeight="false" outlineLevel="0" collapsed="false">
      <c r="A721" s="24" t="n">
        <v>39603</v>
      </c>
      <c r="B721" s="25" t="n">
        <v>14300</v>
      </c>
      <c r="C721" s="26" t="n">
        <v>14380</v>
      </c>
      <c r="D721" s="27" t="n">
        <v>1416</v>
      </c>
      <c r="E721" s="26" t="n">
        <v>1422.5</v>
      </c>
      <c r="F721" s="27" t="n">
        <v>14410</v>
      </c>
      <c r="G721" s="28" t="n">
        <v>1428</v>
      </c>
      <c r="N721" s="22" t="s">
        <v>28</v>
      </c>
      <c r="O721" s="0" t="n">
        <v>14300</v>
      </c>
      <c r="P721" s="22" t="s">
        <v>29</v>
      </c>
      <c r="Q721" s="0" t="n">
        <v>1416</v>
      </c>
      <c r="R721" s="0" t="n">
        <v>1</v>
      </c>
      <c r="T721" s="22" t="s">
        <v>28</v>
      </c>
      <c r="U721" s="0" t="n">
        <v>14300</v>
      </c>
      <c r="V721" s="22" t="s">
        <v>29</v>
      </c>
      <c r="W721" s="0" t="n">
        <v>1416</v>
      </c>
      <c r="X721" s="0" t="n">
        <v>1</v>
      </c>
      <c r="AA721" s="0" t="n">
        <v>17675000</v>
      </c>
    </row>
    <row r="722" customFormat="false" ht="13" hidden="false" customHeight="false" outlineLevel="0" collapsed="false">
      <c r="A722" s="24" t="n">
        <v>39604</v>
      </c>
      <c r="B722" s="25" t="n">
        <v>14380</v>
      </c>
      <c r="C722" s="26" t="n">
        <v>14350</v>
      </c>
      <c r="D722" s="27" t="n">
        <v>1425.5</v>
      </c>
      <c r="E722" s="26" t="n">
        <v>1424</v>
      </c>
      <c r="F722" s="27" t="n">
        <v>14350</v>
      </c>
      <c r="G722" s="28" t="n">
        <v>1424</v>
      </c>
      <c r="N722" s="22" t="s">
        <v>28</v>
      </c>
      <c r="O722" s="0" t="n">
        <v>14300</v>
      </c>
      <c r="P722" s="22" t="s">
        <v>29</v>
      </c>
      <c r="Q722" s="0" t="n">
        <v>1416</v>
      </c>
      <c r="R722" s="0" t="n">
        <v>1</v>
      </c>
      <c r="Y722" s="0" t="n">
        <v>30000</v>
      </c>
      <c r="AA722" s="0" t="n">
        <v>17740000</v>
      </c>
    </row>
    <row r="723" customFormat="false" ht="13" hidden="false" customHeight="false" outlineLevel="0" collapsed="false">
      <c r="A723" s="24" t="n">
        <v>39605</v>
      </c>
      <c r="B723" s="25" t="n">
        <v>14600</v>
      </c>
      <c r="C723" s="26" t="n">
        <v>14520</v>
      </c>
      <c r="D723" s="27" t="n">
        <v>1449</v>
      </c>
      <c r="E723" s="26" t="n">
        <v>1430</v>
      </c>
      <c r="F723" s="27" t="n">
        <v>14500</v>
      </c>
      <c r="G723" s="28" t="n">
        <v>1427.5</v>
      </c>
      <c r="AA723" s="0" t="n">
        <v>17780000</v>
      </c>
    </row>
    <row r="724" customFormat="false" ht="13" hidden="false" customHeight="false" outlineLevel="0" collapsed="false">
      <c r="A724" s="24" t="n">
        <v>39608</v>
      </c>
      <c r="B724" s="25" t="n">
        <v>14090</v>
      </c>
      <c r="C724" s="26" t="n">
        <v>14230</v>
      </c>
      <c r="D724" s="27" t="n">
        <v>1389</v>
      </c>
      <c r="E724" s="26" t="n">
        <v>1400</v>
      </c>
      <c r="F724" s="27" t="n">
        <v>14190</v>
      </c>
      <c r="G724" s="28" t="n">
        <v>1397.5</v>
      </c>
      <c r="N724" s="22" t="s">
        <v>29</v>
      </c>
      <c r="O724" s="0" t="n">
        <v>14090</v>
      </c>
      <c r="P724" s="22" t="s">
        <v>28</v>
      </c>
      <c r="Q724" s="0" t="n">
        <v>1389</v>
      </c>
      <c r="R724" s="0" t="n">
        <v>1</v>
      </c>
      <c r="Y724" s="0" t="n">
        <v>30000</v>
      </c>
      <c r="AA724" s="0" t="n">
        <v>17755000</v>
      </c>
    </row>
    <row r="725" customFormat="false" ht="13" hidden="false" customHeight="false" outlineLevel="0" collapsed="false">
      <c r="A725" s="24" t="n">
        <v>39609</v>
      </c>
      <c r="B725" s="25" t="n">
        <v>14280</v>
      </c>
      <c r="C725" s="26" t="n">
        <v>14050</v>
      </c>
      <c r="D725" s="27" t="n">
        <v>1402</v>
      </c>
      <c r="E725" s="26" t="n">
        <v>1383.5</v>
      </c>
      <c r="F725" s="27" t="n">
        <v>14020</v>
      </c>
      <c r="G725" s="28" t="n">
        <v>1383.5</v>
      </c>
      <c r="N725" s="22" t="s">
        <v>28</v>
      </c>
      <c r="O725" s="0" t="n">
        <v>14280</v>
      </c>
      <c r="P725" s="22" t="s">
        <v>29</v>
      </c>
      <c r="Q725" s="0" t="n">
        <v>1402</v>
      </c>
      <c r="R725" s="0" t="n">
        <v>1</v>
      </c>
      <c r="Y725" s="0" t="n">
        <v>45000</v>
      </c>
      <c r="AA725" s="0" t="n">
        <v>17825000</v>
      </c>
    </row>
    <row r="726" customFormat="false" ht="13" hidden="false" customHeight="false" outlineLevel="0" collapsed="false">
      <c r="A726" s="24" t="n">
        <v>39610</v>
      </c>
      <c r="B726" s="25" t="n">
        <v>14160</v>
      </c>
      <c r="C726" s="26" t="n">
        <v>14170</v>
      </c>
      <c r="D726" s="27" t="n">
        <v>1391</v>
      </c>
      <c r="E726" s="26" t="n">
        <v>1389.5</v>
      </c>
      <c r="F726" s="27" t="n">
        <v>14190</v>
      </c>
      <c r="G726" s="28" t="n">
        <v>1391</v>
      </c>
      <c r="N726" s="22" t="s">
        <v>28</v>
      </c>
      <c r="O726" s="0" t="n">
        <v>14160</v>
      </c>
      <c r="P726" s="22" t="s">
        <v>29</v>
      </c>
      <c r="Q726" s="0" t="n">
        <v>1391</v>
      </c>
      <c r="R726" s="0" t="n">
        <v>1</v>
      </c>
      <c r="T726" s="22" t="s">
        <v>28</v>
      </c>
      <c r="U726" s="0" t="n">
        <v>14160</v>
      </c>
      <c r="V726" s="22" t="s">
        <v>29</v>
      </c>
      <c r="W726" s="0" t="n">
        <v>1391</v>
      </c>
      <c r="X726" s="0" t="n">
        <v>1</v>
      </c>
      <c r="AA726" s="0" t="n">
        <v>17810000</v>
      </c>
    </row>
    <row r="727" customFormat="false" ht="13" hidden="false" customHeight="false" outlineLevel="0" collapsed="false">
      <c r="A727" s="24" t="n">
        <v>39611</v>
      </c>
      <c r="B727" s="25" t="n">
        <v>13910</v>
      </c>
      <c r="C727" s="26" t="n">
        <v>13880</v>
      </c>
      <c r="D727" s="27" t="n">
        <v>1365.5</v>
      </c>
      <c r="E727" s="26" t="n">
        <v>1362.5</v>
      </c>
      <c r="F727" s="27" t="n">
        <v>13880</v>
      </c>
      <c r="G727" s="28" t="n">
        <v>1361.5</v>
      </c>
      <c r="N727" s="22" t="s">
        <v>29</v>
      </c>
      <c r="O727" s="0" t="n">
        <v>13910</v>
      </c>
      <c r="P727" s="22" t="s">
        <v>28</v>
      </c>
      <c r="Q727" s="0" t="n">
        <v>1365.5</v>
      </c>
      <c r="R727" s="0" t="n">
        <v>1</v>
      </c>
      <c r="S727" s="1" t="n">
        <v>-5000</v>
      </c>
      <c r="T727" s="22" t="s">
        <v>29</v>
      </c>
      <c r="U727" s="0" t="n">
        <v>13910</v>
      </c>
      <c r="V727" s="22" t="s">
        <v>28</v>
      </c>
      <c r="W727" s="0" t="n">
        <v>1365.5</v>
      </c>
      <c r="X727" s="0" t="n">
        <v>1</v>
      </c>
      <c r="AA727" s="0" t="n">
        <v>17830000</v>
      </c>
    </row>
    <row r="728" customFormat="false" ht="13" hidden="false" customHeight="false" outlineLevel="0" collapsed="false">
      <c r="A728" s="24" t="n">
        <v>39612</v>
      </c>
      <c r="B728" s="25" t="n">
        <v>14010</v>
      </c>
      <c r="C728" s="26" t="n">
        <v>13980</v>
      </c>
      <c r="D728" s="27" t="n">
        <v>1371</v>
      </c>
      <c r="E728" s="26" t="n">
        <v>1370.5</v>
      </c>
      <c r="F728" s="27" t="n">
        <v>14000</v>
      </c>
      <c r="G728" s="28" t="n">
        <v>1372</v>
      </c>
      <c r="N728" s="22" t="s">
        <v>28</v>
      </c>
      <c r="O728" s="0" t="n">
        <v>14010</v>
      </c>
      <c r="P728" s="22" t="s">
        <v>29</v>
      </c>
      <c r="Q728" s="0" t="n">
        <v>1371</v>
      </c>
      <c r="R728" s="0" t="n">
        <v>1</v>
      </c>
      <c r="S728" s="1" t="n">
        <v>45000</v>
      </c>
      <c r="Y728" s="0" t="n">
        <v>25000</v>
      </c>
      <c r="AA728" s="0" t="n">
        <v>17785000</v>
      </c>
    </row>
    <row r="729" customFormat="false" ht="13" hidden="false" customHeight="false" outlineLevel="0" collapsed="false">
      <c r="A729" s="24" t="n">
        <v>39615</v>
      </c>
      <c r="B729" s="25" t="n">
        <v>14150</v>
      </c>
      <c r="C729" s="26" t="n">
        <v>14340</v>
      </c>
      <c r="D729" s="27" t="n">
        <v>1388.5</v>
      </c>
      <c r="E729" s="26" t="n">
        <v>1397.5</v>
      </c>
      <c r="F729" s="27" t="n">
        <v>14380</v>
      </c>
      <c r="G729" s="28" t="n">
        <v>1401.5</v>
      </c>
      <c r="N729" s="22" t="s">
        <v>29</v>
      </c>
      <c r="O729" s="0" t="n">
        <v>14150</v>
      </c>
      <c r="P729" s="22" t="s">
        <v>28</v>
      </c>
      <c r="Q729" s="0" t="n">
        <v>1388.5</v>
      </c>
      <c r="R729" s="0" t="n">
        <v>1</v>
      </c>
      <c r="Y729" s="0" t="n">
        <v>100000</v>
      </c>
      <c r="AA729" s="0" t="n">
        <v>17875000</v>
      </c>
    </row>
    <row r="730" customFormat="false" ht="13" hidden="false" customHeight="false" outlineLevel="0" collapsed="false">
      <c r="A730" s="24" t="n">
        <v>39616</v>
      </c>
      <c r="B730" s="25" t="n">
        <v>14420</v>
      </c>
      <c r="C730" s="26" t="n">
        <v>14390</v>
      </c>
      <c r="D730" s="27" t="n">
        <v>1408.5</v>
      </c>
      <c r="E730" s="26" t="n">
        <v>1406</v>
      </c>
      <c r="F730" s="27" t="n">
        <v>14380</v>
      </c>
      <c r="G730" s="28" t="n">
        <v>1404</v>
      </c>
      <c r="N730" s="22" t="s">
        <v>29</v>
      </c>
      <c r="O730" s="0" t="n">
        <v>14420</v>
      </c>
      <c r="P730" s="22" t="s">
        <v>28</v>
      </c>
      <c r="Q730" s="0" t="n">
        <v>1408.5</v>
      </c>
      <c r="R730" s="0" t="n">
        <v>1</v>
      </c>
      <c r="T730" s="22" t="s">
        <v>29</v>
      </c>
      <c r="U730" s="0" t="n">
        <v>14420</v>
      </c>
      <c r="V730" s="22" t="s">
        <v>28</v>
      </c>
      <c r="W730" s="0" t="n">
        <v>1408.5</v>
      </c>
      <c r="X730" s="0" t="n">
        <v>1</v>
      </c>
      <c r="AA730" s="0" t="n">
        <v>17900000</v>
      </c>
    </row>
    <row r="731" customFormat="false" ht="13" hidden="false" customHeight="false" outlineLevel="0" collapsed="false">
      <c r="A731" s="24" t="n">
        <v>39617</v>
      </c>
      <c r="B731" s="25" t="n">
        <v>14340</v>
      </c>
      <c r="C731" s="26" t="n">
        <v>14440</v>
      </c>
      <c r="D731" s="27" t="n">
        <v>1403.5</v>
      </c>
      <c r="E731" s="26" t="n">
        <v>1409.5</v>
      </c>
      <c r="F731" s="27" t="n">
        <v>14470</v>
      </c>
      <c r="G731" s="28" t="n">
        <v>1409.5</v>
      </c>
      <c r="N731" s="22" t="s">
        <v>29</v>
      </c>
      <c r="O731" s="0" t="n">
        <v>14420</v>
      </c>
      <c r="P731" s="22" t="s">
        <v>28</v>
      </c>
      <c r="Q731" s="0" t="n">
        <v>1408.5</v>
      </c>
      <c r="R731" s="0" t="n">
        <v>1</v>
      </c>
      <c r="T731" s="22" t="s">
        <v>29</v>
      </c>
      <c r="U731" s="0" t="n">
        <v>14420</v>
      </c>
      <c r="V731" s="22" t="s">
        <v>28</v>
      </c>
      <c r="W731" s="0" t="n">
        <v>1408.5</v>
      </c>
      <c r="X731" s="0" t="n">
        <v>1</v>
      </c>
      <c r="AA731" s="0" t="n">
        <v>17905000</v>
      </c>
    </row>
    <row r="732" customFormat="false" ht="13" hidden="false" customHeight="false" outlineLevel="0" collapsed="false">
      <c r="A732" s="24" t="n">
        <v>39618</v>
      </c>
      <c r="B732" s="25" t="n">
        <v>14310</v>
      </c>
      <c r="C732" s="26" t="n">
        <v>14140</v>
      </c>
      <c r="D732" s="27" t="n">
        <v>1397</v>
      </c>
      <c r="E732" s="26" t="n">
        <v>1377</v>
      </c>
      <c r="F732" s="27" t="n">
        <v>14140</v>
      </c>
      <c r="G732" s="28" t="n">
        <v>1375.5</v>
      </c>
      <c r="N732" s="22" t="s">
        <v>29</v>
      </c>
      <c r="O732" s="0" t="n">
        <v>14420</v>
      </c>
      <c r="P732" s="22" t="s">
        <v>28</v>
      </c>
      <c r="Q732" s="0" t="n">
        <v>1408.5</v>
      </c>
      <c r="R732" s="0" t="n">
        <v>1</v>
      </c>
      <c r="Y732" s="0" t="n">
        <v>35000</v>
      </c>
      <c r="AA732" s="0" t="n">
        <v>17910000</v>
      </c>
    </row>
    <row r="733" customFormat="false" ht="13" hidden="false" customHeight="false" outlineLevel="0" collapsed="false">
      <c r="A733" s="24" t="n">
        <v>39619</v>
      </c>
      <c r="B733" s="25" t="n">
        <v>14180</v>
      </c>
      <c r="C733" s="26" t="n">
        <v>13960</v>
      </c>
      <c r="D733" s="27" t="n">
        <v>1378.5</v>
      </c>
      <c r="E733" s="26" t="n">
        <v>1358</v>
      </c>
      <c r="F733" s="27" t="n">
        <v>13970</v>
      </c>
      <c r="G733" s="28" t="n">
        <v>1358</v>
      </c>
      <c r="AA733" s="0" t="n">
        <v>17930000</v>
      </c>
    </row>
    <row r="734" customFormat="false" ht="13" hidden="false" customHeight="false" outlineLevel="0" collapsed="false">
      <c r="A734" s="24" t="n">
        <v>39622</v>
      </c>
      <c r="B734" s="25" t="n">
        <v>13730</v>
      </c>
      <c r="C734" s="26" t="n">
        <v>13850</v>
      </c>
      <c r="D734" s="27" t="n">
        <v>1332</v>
      </c>
      <c r="E734" s="26" t="n">
        <v>1347</v>
      </c>
      <c r="F734" s="27" t="n">
        <v>13880</v>
      </c>
      <c r="G734" s="28" t="n">
        <v>1348</v>
      </c>
      <c r="N734" s="22" t="s">
        <v>28</v>
      </c>
      <c r="O734" s="0" t="n">
        <v>13730</v>
      </c>
      <c r="P734" s="22" t="s">
        <v>29</v>
      </c>
      <c r="Q734" s="0" t="n">
        <v>1332</v>
      </c>
      <c r="R734" s="0" t="n">
        <v>1</v>
      </c>
      <c r="Y734" s="0" t="n">
        <v>30000</v>
      </c>
      <c r="AA734" s="0" t="n">
        <v>17910000</v>
      </c>
    </row>
    <row r="735" customFormat="false" ht="13" hidden="false" customHeight="false" outlineLevel="0" collapsed="false">
      <c r="A735" s="24" t="n">
        <v>39623</v>
      </c>
      <c r="B735" s="25" t="n">
        <v>13770</v>
      </c>
      <c r="C735" s="26" t="n">
        <v>13890</v>
      </c>
      <c r="D735" s="27" t="n">
        <v>1343.5</v>
      </c>
      <c r="E735" s="26" t="n">
        <v>1351.5</v>
      </c>
      <c r="F735" s="27" t="n">
        <v>13870</v>
      </c>
      <c r="G735" s="28" t="n">
        <v>1349.5</v>
      </c>
      <c r="N735" s="22" t="s">
        <v>29</v>
      </c>
      <c r="O735" s="0" t="n">
        <v>13770</v>
      </c>
      <c r="P735" s="22" t="s">
        <v>28</v>
      </c>
      <c r="Q735" s="0" t="n">
        <v>1343.5</v>
      </c>
      <c r="R735" s="0" t="n">
        <v>1</v>
      </c>
      <c r="Y735" s="0" t="n">
        <v>40000</v>
      </c>
      <c r="AA735" s="0" t="n">
        <v>17950000</v>
      </c>
    </row>
    <row r="736" customFormat="false" ht="13" hidden="false" customHeight="false" outlineLevel="0" collapsed="false">
      <c r="A736" s="24" t="n">
        <v>39624</v>
      </c>
      <c r="B736" s="25" t="n">
        <v>13800</v>
      </c>
      <c r="C736" s="26" t="n">
        <v>13880</v>
      </c>
      <c r="D736" s="27" t="n">
        <v>1343</v>
      </c>
      <c r="E736" s="26" t="n">
        <v>1349</v>
      </c>
      <c r="F736" s="27" t="n">
        <v>13860</v>
      </c>
      <c r="G736" s="28" t="n">
        <v>1347</v>
      </c>
      <c r="AA736" s="0" t="n">
        <v>17970000</v>
      </c>
    </row>
    <row r="737" customFormat="false" ht="13" hidden="false" customHeight="false" outlineLevel="0" collapsed="false">
      <c r="A737" s="24" t="n">
        <v>39625</v>
      </c>
      <c r="B737" s="25" t="n">
        <v>13880</v>
      </c>
      <c r="C737" s="26" t="n">
        <v>13850</v>
      </c>
      <c r="D737" s="27" t="n">
        <v>1350</v>
      </c>
      <c r="E737" s="26" t="n">
        <v>1349</v>
      </c>
      <c r="F737" s="27" t="n">
        <v>13850</v>
      </c>
      <c r="G737" s="28" t="n">
        <v>1346.5</v>
      </c>
      <c r="AA737" s="0" t="n">
        <v>17915000</v>
      </c>
    </row>
    <row r="738" customFormat="false" ht="13" hidden="false" customHeight="false" outlineLevel="0" collapsed="false">
      <c r="A738" s="24" t="n">
        <v>39626</v>
      </c>
      <c r="B738" s="25" t="n">
        <v>13500</v>
      </c>
      <c r="C738" s="26" t="n">
        <v>13530</v>
      </c>
      <c r="D738" s="27" t="n">
        <v>1309</v>
      </c>
      <c r="E738" s="26" t="n">
        <v>1320</v>
      </c>
      <c r="F738" s="27" t="n">
        <v>13530</v>
      </c>
      <c r="G738" s="28" t="n">
        <v>1319.5</v>
      </c>
      <c r="N738" s="22" t="s">
        <v>28</v>
      </c>
      <c r="O738" s="0" t="n">
        <v>13500</v>
      </c>
      <c r="P738" s="22" t="s">
        <v>29</v>
      </c>
      <c r="Q738" s="0" t="n">
        <v>1309</v>
      </c>
      <c r="R738" s="0" t="n">
        <v>1</v>
      </c>
      <c r="Y738" s="0" t="n">
        <v>80000</v>
      </c>
      <c r="AA738" s="0" t="n">
        <v>17810000</v>
      </c>
    </row>
    <row r="739" customFormat="false" ht="13" hidden="false" customHeight="false" outlineLevel="0" collapsed="false">
      <c r="A739" s="24" t="n">
        <v>39629</v>
      </c>
      <c r="B739" s="25" t="n">
        <v>13610</v>
      </c>
      <c r="C739" s="26" t="n">
        <v>13470</v>
      </c>
      <c r="D739" s="27" t="n">
        <v>1324</v>
      </c>
      <c r="E739" s="26" t="n">
        <v>1318.5</v>
      </c>
      <c r="F739" s="27" t="n">
        <v>13490</v>
      </c>
      <c r="G739" s="28" t="n">
        <v>1319</v>
      </c>
      <c r="N739" s="22" t="s">
        <v>28</v>
      </c>
      <c r="O739" s="0" t="n">
        <v>13610</v>
      </c>
      <c r="P739" s="22" t="s">
        <v>29</v>
      </c>
      <c r="Q739" s="0" t="n">
        <v>1324</v>
      </c>
      <c r="R739" s="0" t="n">
        <v>1</v>
      </c>
      <c r="Y739" s="0" t="n">
        <v>85000</v>
      </c>
      <c r="AA739" s="0" t="n">
        <v>17835000</v>
      </c>
    </row>
    <row r="740" customFormat="false" ht="13" hidden="false" customHeight="false" outlineLevel="0" collapsed="false">
      <c r="A740" s="24" t="n">
        <v>39630</v>
      </c>
      <c r="B740" s="25" t="n">
        <v>13510</v>
      </c>
      <c r="C740" s="26" t="n">
        <v>13460</v>
      </c>
      <c r="D740" s="27" t="n">
        <v>1324</v>
      </c>
      <c r="E740" s="26" t="n">
        <v>1322</v>
      </c>
      <c r="F740" s="27" t="n">
        <v>13480</v>
      </c>
      <c r="G740" s="28" t="n">
        <v>1321</v>
      </c>
      <c r="N740" s="22" t="s">
        <v>29</v>
      </c>
      <c r="O740" s="0" t="n">
        <v>13510</v>
      </c>
      <c r="P740" s="22" t="s">
        <v>28</v>
      </c>
      <c r="Q740" s="0" t="n">
        <v>1324</v>
      </c>
      <c r="R740" s="0" t="n">
        <v>1</v>
      </c>
      <c r="T740" s="22" t="s">
        <v>29</v>
      </c>
      <c r="U740" s="0" t="n">
        <v>13510</v>
      </c>
      <c r="V740" s="22" t="s">
        <v>28</v>
      </c>
      <c r="W740" s="0" t="n">
        <v>1324</v>
      </c>
      <c r="X740" s="0" t="n">
        <v>1</v>
      </c>
      <c r="AA740" s="0" t="n">
        <v>17905000</v>
      </c>
    </row>
    <row r="741" customFormat="false" ht="13" hidden="false" customHeight="false" outlineLevel="0" collapsed="false">
      <c r="A741" s="24" t="n">
        <v>39631</v>
      </c>
      <c r="B741" s="25" t="n">
        <v>13500</v>
      </c>
      <c r="C741" s="26" t="n">
        <v>13290</v>
      </c>
      <c r="D741" s="27" t="n">
        <v>1323</v>
      </c>
      <c r="E741" s="26" t="n">
        <v>1300</v>
      </c>
      <c r="F741" s="27" t="n">
        <v>13310</v>
      </c>
      <c r="G741" s="28" t="n">
        <v>1302</v>
      </c>
      <c r="N741" s="22" t="s">
        <v>29</v>
      </c>
      <c r="O741" s="0" t="n">
        <v>13510</v>
      </c>
      <c r="P741" s="22" t="s">
        <v>28</v>
      </c>
      <c r="Q741" s="0" t="n">
        <v>1324</v>
      </c>
      <c r="R741" s="0" t="n">
        <v>1</v>
      </c>
      <c r="Y741" s="0" t="n">
        <v>20000</v>
      </c>
      <c r="AA741" s="0" t="n">
        <v>17960000</v>
      </c>
    </row>
    <row r="742" customFormat="false" ht="13" hidden="false" customHeight="false" outlineLevel="0" collapsed="false">
      <c r="A742" s="24" t="n">
        <v>39632</v>
      </c>
      <c r="B742" s="25" t="n">
        <v>13190</v>
      </c>
      <c r="C742" s="26" t="n">
        <v>13220</v>
      </c>
      <c r="D742" s="27" t="n">
        <v>1289</v>
      </c>
      <c r="E742" s="26" t="n">
        <v>1293</v>
      </c>
      <c r="F742" s="27" t="n">
        <v>13290</v>
      </c>
      <c r="G742" s="28" t="n">
        <v>1298.5</v>
      </c>
      <c r="AA742" s="0" t="n">
        <v>17985000</v>
      </c>
    </row>
    <row r="743" customFormat="false" ht="13" hidden="false" customHeight="false" outlineLevel="0" collapsed="false">
      <c r="A743" s="24" t="n">
        <v>39633</v>
      </c>
      <c r="B743" s="25" t="n">
        <v>13290</v>
      </c>
      <c r="C743" s="26" t="n">
        <v>13280</v>
      </c>
      <c r="D743" s="27" t="n">
        <v>1300.5</v>
      </c>
      <c r="E743" s="26" t="n">
        <v>1301.5</v>
      </c>
      <c r="F743" s="27" t="n">
        <v>13250</v>
      </c>
      <c r="G743" s="28" t="n">
        <v>1298.5</v>
      </c>
      <c r="N743" s="22" t="s">
        <v>29</v>
      </c>
      <c r="O743" s="0" t="n">
        <v>13290</v>
      </c>
      <c r="P743" s="22" t="s">
        <v>28</v>
      </c>
      <c r="Q743" s="0" t="n">
        <v>1300.5</v>
      </c>
      <c r="R743" s="0" t="n">
        <v>1</v>
      </c>
      <c r="T743" s="22" t="s">
        <v>29</v>
      </c>
      <c r="U743" s="0" t="n">
        <v>13290</v>
      </c>
      <c r="V743" s="22" t="s">
        <v>28</v>
      </c>
      <c r="W743" s="0" t="n">
        <v>1300.5</v>
      </c>
      <c r="X743" s="0" t="n">
        <v>1</v>
      </c>
      <c r="AA743" s="0" t="n">
        <v>18000000</v>
      </c>
    </row>
    <row r="744" customFormat="false" ht="13" hidden="false" customHeight="false" outlineLevel="0" collapsed="false">
      <c r="A744" s="24" t="n">
        <v>39636</v>
      </c>
      <c r="B744" s="25" t="n">
        <v>13210</v>
      </c>
      <c r="C744" s="26" t="n">
        <v>13370</v>
      </c>
      <c r="D744" s="27" t="n">
        <v>1295.5</v>
      </c>
      <c r="E744" s="26" t="n">
        <v>1315</v>
      </c>
      <c r="F744" s="27" t="n">
        <v>13380</v>
      </c>
      <c r="G744" s="28" t="n">
        <v>1313</v>
      </c>
      <c r="N744" s="22" t="s">
        <v>29</v>
      </c>
      <c r="O744" s="0" t="n">
        <v>13290</v>
      </c>
      <c r="P744" s="22" t="s">
        <v>28</v>
      </c>
      <c r="Q744" s="0" t="n">
        <v>1300.5</v>
      </c>
      <c r="R744" s="0" t="n">
        <v>1</v>
      </c>
      <c r="T744" s="22" t="s">
        <v>29</v>
      </c>
      <c r="U744" s="0" t="n">
        <v>13290</v>
      </c>
      <c r="V744" s="22" t="s">
        <v>28</v>
      </c>
      <c r="W744" s="0" t="n">
        <v>1300.5</v>
      </c>
      <c r="X744" s="0" t="n">
        <v>1</v>
      </c>
      <c r="AA744" s="0" t="n">
        <v>18050000</v>
      </c>
    </row>
    <row r="745" customFormat="false" ht="13" hidden="false" customHeight="false" outlineLevel="0" collapsed="false">
      <c r="A745" s="24" t="n">
        <v>39637</v>
      </c>
      <c r="B745" s="25" t="n">
        <v>13300</v>
      </c>
      <c r="C745" s="26" t="n">
        <v>13000</v>
      </c>
      <c r="D745" s="27" t="n">
        <v>1306</v>
      </c>
      <c r="E745" s="26" t="n">
        <v>1278.5</v>
      </c>
      <c r="F745" s="27" t="n">
        <v>13040</v>
      </c>
      <c r="G745" s="28" t="n">
        <v>1284</v>
      </c>
      <c r="N745" s="22" t="s">
        <v>29</v>
      </c>
      <c r="O745" s="0" t="n">
        <v>13290</v>
      </c>
      <c r="P745" s="22" t="s">
        <v>28</v>
      </c>
      <c r="Q745" s="0" t="n">
        <v>1300.5</v>
      </c>
      <c r="R745" s="0" t="n">
        <v>1</v>
      </c>
      <c r="T745" s="22" t="s">
        <v>29</v>
      </c>
      <c r="U745" s="0" t="n">
        <v>13290</v>
      </c>
      <c r="V745" s="22" t="s">
        <v>28</v>
      </c>
      <c r="W745" s="0" t="n">
        <v>1300.5</v>
      </c>
      <c r="X745" s="0" t="n">
        <v>1</v>
      </c>
      <c r="AA745" s="0" t="n">
        <v>17880000</v>
      </c>
    </row>
    <row r="746" customFormat="false" ht="13" hidden="false" customHeight="false" outlineLevel="0" collapsed="false">
      <c r="A746" s="24" t="n">
        <v>39638</v>
      </c>
      <c r="B746" s="25" t="n">
        <v>13230</v>
      </c>
      <c r="C746" s="26" t="n">
        <v>13120</v>
      </c>
      <c r="D746" s="27" t="n">
        <v>1302.5</v>
      </c>
      <c r="E746" s="26" t="n">
        <v>1293</v>
      </c>
      <c r="F746" s="27" t="n">
        <v>13070</v>
      </c>
      <c r="G746" s="28" t="n">
        <v>1286</v>
      </c>
      <c r="N746" s="22" t="s">
        <v>29</v>
      </c>
      <c r="O746" s="0" t="n">
        <v>13290</v>
      </c>
      <c r="P746" s="22" t="s">
        <v>28</v>
      </c>
      <c r="Q746" s="0" t="n">
        <v>1300.5</v>
      </c>
      <c r="R746" s="0" t="n">
        <v>1</v>
      </c>
      <c r="T746" s="22" t="s">
        <v>29</v>
      </c>
      <c r="U746" s="0" t="n">
        <v>13290</v>
      </c>
      <c r="V746" s="22" t="s">
        <v>28</v>
      </c>
      <c r="W746" s="0" t="n">
        <v>1300.5</v>
      </c>
      <c r="X746" s="0" t="n">
        <v>1</v>
      </c>
      <c r="AA746" s="0" t="n">
        <v>17915000</v>
      </c>
    </row>
    <row r="747" customFormat="false" ht="13" hidden="false" customHeight="false" outlineLevel="0" collapsed="false">
      <c r="A747" s="24" t="n">
        <v>39639</v>
      </c>
      <c r="B747" s="25" t="n">
        <v>12950</v>
      </c>
      <c r="C747" s="26" t="n">
        <v>13050</v>
      </c>
      <c r="D747" s="27" t="n">
        <v>1280</v>
      </c>
      <c r="E747" s="26" t="n">
        <v>1287</v>
      </c>
      <c r="F747" s="27" t="n">
        <v>13080</v>
      </c>
      <c r="G747" s="28" t="n">
        <v>1291.5</v>
      </c>
      <c r="N747" s="22" t="s">
        <v>29</v>
      </c>
      <c r="O747" s="0" t="n">
        <v>13290</v>
      </c>
      <c r="P747" s="22" t="s">
        <v>28</v>
      </c>
      <c r="Q747" s="0" t="n">
        <v>1300.5</v>
      </c>
      <c r="R747" s="0" t="n">
        <v>1</v>
      </c>
      <c r="T747" s="22" t="s">
        <v>29</v>
      </c>
      <c r="U747" s="0" t="n">
        <v>13290</v>
      </c>
      <c r="V747" s="22" t="s">
        <v>28</v>
      </c>
      <c r="W747" s="0" t="n">
        <v>1300.5</v>
      </c>
      <c r="X747" s="0" t="n">
        <v>1</v>
      </c>
      <c r="AA747" s="0" t="n">
        <v>18005000</v>
      </c>
    </row>
    <row r="748" customFormat="false" ht="13" hidden="false" customHeight="false" outlineLevel="0" collapsed="false">
      <c r="A748" s="24" t="n">
        <v>39640</v>
      </c>
      <c r="B748" s="25" t="n">
        <v>13060</v>
      </c>
      <c r="C748" s="26" t="n">
        <v>13090</v>
      </c>
      <c r="D748" s="27" t="n">
        <v>1287.5</v>
      </c>
      <c r="E748" s="26" t="n">
        <v>1287</v>
      </c>
      <c r="F748" s="27" t="n">
        <v>13070</v>
      </c>
      <c r="G748" s="28" t="n">
        <v>1286.5</v>
      </c>
      <c r="N748" s="22" t="s">
        <v>28</v>
      </c>
      <c r="O748" s="0" t="n">
        <v>13060</v>
      </c>
      <c r="P748" s="22" t="s">
        <v>29</v>
      </c>
      <c r="Q748" s="0" t="n">
        <v>1287.5</v>
      </c>
      <c r="R748" s="0" t="n">
        <v>1</v>
      </c>
      <c r="S748" s="1" t="n">
        <v>-100000</v>
      </c>
      <c r="T748" s="22" t="s">
        <v>28</v>
      </c>
      <c r="U748" s="0" t="n">
        <v>13060</v>
      </c>
      <c r="V748" s="22" t="s">
        <v>29</v>
      </c>
      <c r="W748" s="0" t="n">
        <v>1287.5</v>
      </c>
      <c r="X748" s="0" t="n">
        <v>1</v>
      </c>
      <c r="AA748" s="0" t="n">
        <v>18030000</v>
      </c>
    </row>
    <row r="749" customFormat="false" ht="13" hidden="false" customHeight="false" outlineLevel="0" collapsed="false">
      <c r="A749" s="24" t="n">
        <v>39643</v>
      </c>
      <c r="B749" s="25" t="n">
        <v>13010</v>
      </c>
      <c r="C749" s="26" t="n">
        <v>13050</v>
      </c>
      <c r="D749" s="27" t="n">
        <v>1283.5</v>
      </c>
      <c r="E749" s="26" t="n">
        <v>1282</v>
      </c>
      <c r="F749" s="27" t="n">
        <v>13020</v>
      </c>
      <c r="G749" s="28" t="n">
        <v>1282</v>
      </c>
      <c r="N749" s="22" t="s">
        <v>29</v>
      </c>
      <c r="O749" s="0" t="n">
        <v>13010</v>
      </c>
      <c r="P749" s="22" t="s">
        <v>28</v>
      </c>
      <c r="Q749" s="0" t="n">
        <v>1283.5</v>
      </c>
      <c r="R749" s="0" t="n">
        <v>1</v>
      </c>
      <c r="S749" s="1" t="n">
        <v>10000</v>
      </c>
      <c r="Y749" s="0" t="n">
        <v>55000</v>
      </c>
      <c r="AA749" s="0" t="n">
        <v>18135000</v>
      </c>
    </row>
    <row r="750" customFormat="false" ht="13" hidden="false" customHeight="false" outlineLevel="0" collapsed="false">
      <c r="A750" s="24" t="n">
        <v>39644</v>
      </c>
      <c r="B750" s="25" t="n">
        <v>12890</v>
      </c>
      <c r="C750" s="26" t="n">
        <v>12760</v>
      </c>
      <c r="D750" s="27" t="n">
        <v>1268</v>
      </c>
      <c r="E750" s="26" t="n">
        <v>1253</v>
      </c>
      <c r="F750" s="27" t="n">
        <v>12780</v>
      </c>
      <c r="G750" s="28" t="n">
        <v>1254.5</v>
      </c>
      <c r="AA750" s="0" t="n">
        <v>18155000</v>
      </c>
    </row>
    <row r="751" customFormat="false" ht="13" hidden="false" customHeight="false" outlineLevel="0" collapsed="false">
      <c r="A751" s="24" t="n">
        <v>39645</v>
      </c>
      <c r="B751" s="25" t="n">
        <v>12730</v>
      </c>
      <c r="C751" s="26" t="n">
        <v>12730</v>
      </c>
      <c r="D751" s="27" t="n">
        <v>1249</v>
      </c>
      <c r="E751" s="26" t="n">
        <v>1248</v>
      </c>
      <c r="F751" s="27" t="n">
        <v>12770</v>
      </c>
      <c r="G751" s="28" t="n">
        <v>1249</v>
      </c>
      <c r="AA751" s="0" t="n">
        <v>17960000</v>
      </c>
    </row>
    <row r="752" customFormat="false" ht="13" hidden="false" customHeight="false" outlineLevel="0" collapsed="false">
      <c r="A752" s="24" t="n">
        <v>39646</v>
      </c>
      <c r="B752" s="25" t="n">
        <v>12920</v>
      </c>
      <c r="C752" s="26" t="n">
        <v>12920</v>
      </c>
      <c r="D752" s="27" t="n">
        <v>1266.5</v>
      </c>
      <c r="E752" s="26" t="n">
        <v>1266</v>
      </c>
      <c r="F752" s="27" t="n">
        <v>12900</v>
      </c>
      <c r="G752" s="28" t="n">
        <v>1263.5</v>
      </c>
      <c r="N752" s="22" t="s">
        <v>29</v>
      </c>
      <c r="O752" s="0" t="n">
        <v>12920</v>
      </c>
      <c r="P752" s="22" t="s">
        <v>28</v>
      </c>
      <c r="Q752" s="0" t="n">
        <v>1266.5</v>
      </c>
      <c r="R752" s="0" t="n">
        <v>1</v>
      </c>
      <c r="T752" s="22" t="s">
        <v>29</v>
      </c>
      <c r="U752" s="0" t="n">
        <v>12920</v>
      </c>
      <c r="V752" s="22" t="s">
        <v>28</v>
      </c>
      <c r="W752" s="0" t="n">
        <v>1266.5</v>
      </c>
      <c r="X752" s="0" t="n">
        <v>1</v>
      </c>
      <c r="AA752" s="0" t="n">
        <v>17705000</v>
      </c>
    </row>
    <row r="753" customFormat="false" ht="13" hidden="false" customHeight="false" outlineLevel="0" collapsed="false">
      <c r="A753" s="24" t="n">
        <v>39647</v>
      </c>
      <c r="B753" s="25" t="n">
        <v>13010</v>
      </c>
      <c r="C753" s="26" t="n">
        <v>12850</v>
      </c>
      <c r="D753" s="27" t="n">
        <v>1278</v>
      </c>
      <c r="E753" s="26" t="n">
        <v>1254</v>
      </c>
      <c r="F753" s="27" t="n">
        <v>12830</v>
      </c>
      <c r="G753" s="28" t="n">
        <v>1254.5</v>
      </c>
      <c r="N753" s="22" t="s">
        <v>29</v>
      </c>
      <c r="O753" s="0" t="n">
        <v>12920</v>
      </c>
      <c r="P753" s="22" t="s">
        <v>28</v>
      </c>
      <c r="Q753" s="0" t="n">
        <v>1266.5</v>
      </c>
      <c r="R753" s="0" t="n">
        <v>1</v>
      </c>
      <c r="Y753" s="0" t="n">
        <v>55000</v>
      </c>
      <c r="AA753" s="0" t="n">
        <v>17695000</v>
      </c>
    </row>
    <row r="754" customFormat="false" ht="13" hidden="false" customHeight="false" outlineLevel="0" collapsed="false">
      <c r="A754" s="24" t="n">
        <v>39651</v>
      </c>
      <c r="B754" s="25" t="n">
        <v>13030</v>
      </c>
      <c r="C754" s="26" t="n">
        <v>13200</v>
      </c>
      <c r="D754" s="27" t="n">
        <v>1276</v>
      </c>
      <c r="E754" s="26" t="n">
        <v>1292.5</v>
      </c>
      <c r="F754" s="27" t="n">
        <v>13190</v>
      </c>
      <c r="G754" s="28" t="n">
        <v>1287.5</v>
      </c>
      <c r="N754" s="22" t="s">
        <v>29</v>
      </c>
      <c r="O754" s="0" t="n">
        <v>13030</v>
      </c>
      <c r="P754" s="22" t="s">
        <v>28</v>
      </c>
      <c r="Q754" s="0" t="n">
        <v>1276</v>
      </c>
      <c r="R754" s="0" t="n">
        <v>1</v>
      </c>
      <c r="T754" s="22" t="s">
        <v>29</v>
      </c>
      <c r="U754" s="0" t="n">
        <v>13030</v>
      </c>
      <c r="V754" s="22" t="s">
        <v>28</v>
      </c>
      <c r="W754" s="0" t="n">
        <v>1276</v>
      </c>
      <c r="X754" s="0" t="n">
        <v>1</v>
      </c>
      <c r="AA754" s="0" t="n">
        <v>17740000</v>
      </c>
    </row>
    <row r="755" customFormat="false" ht="13" hidden="false" customHeight="false" outlineLevel="0" collapsed="false">
      <c r="A755" s="24" t="n">
        <v>39652</v>
      </c>
      <c r="B755" s="25" t="n">
        <v>13280</v>
      </c>
      <c r="C755" s="26" t="n">
        <v>13360</v>
      </c>
      <c r="D755" s="27" t="n">
        <v>1301</v>
      </c>
      <c r="E755" s="26" t="n">
        <v>1309.5</v>
      </c>
      <c r="F755" s="27" t="n">
        <v>13320</v>
      </c>
      <c r="G755" s="28" t="n">
        <v>1304.5</v>
      </c>
      <c r="N755" s="22" t="s">
        <v>29</v>
      </c>
      <c r="O755" s="0" t="n">
        <v>13030</v>
      </c>
      <c r="P755" s="22" t="s">
        <v>28</v>
      </c>
      <c r="Q755" s="0" t="n">
        <v>1276</v>
      </c>
      <c r="R755" s="0" t="n">
        <v>1</v>
      </c>
      <c r="T755" s="22" t="s">
        <v>29</v>
      </c>
      <c r="U755" s="0" t="n">
        <v>13030</v>
      </c>
      <c r="V755" s="22" t="s">
        <v>28</v>
      </c>
      <c r="W755" s="0" t="n">
        <v>1276</v>
      </c>
      <c r="X755" s="0" t="n">
        <v>1</v>
      </c>
      <c r="AA755" s="0" t="n">
        <v>17760000</v>
      </c>
    </row>
    <row r="756" customFormat="false" ht="13" hidden="false" customHeight="false" outlineLevel="0" collapsed="false">
      <c r="A756" s="24" t="n">
        <v>39653</v>
      </c>
      <c r="B756" s="25" t="n">
        <v>13450</v>
      </c>
      <c r="C756" s="26" t="n">
        <v>13660</v>
      </c>
      <c r="D756" s="27" t="n">
        <v>1324</v>
      </c>
      <c r="E756" s="26" t="n">
        <v>1339.5</v>
      </c>
      <c r="F756" s="27" t="n">
        <v>13600</v>
      </c>
      <c r="G756" s="28" t="n">
        <v>1331.5</v>
      </c>
      <c r="N756" s="22" t="s">
        <v>29</v>
      </c>
      <c r="O756" s="0" t="n">
        <v>13030</v>
      </c>
      <c r="P756" s="22" t="s">
        <v>28</v>
      </c>
      <c r="Q756" s="0" t="n">
        <v>1276</v>
      </c>
      <c r="R756" s="0" t="n">
        <v>1</v>
      </c>
      <c r="T756" s="22" t="s">
        <v>29</v>
      </c>
      <c r="U756" s="0" t="n">
        <v>13030</v>
      </c>
      <c r="V756" s="22" t="s">
        <v>28</v>
      </c>
      <c r="W756" s="0" t="n">
        <v>1276</v>
      </c>
      <c r="X756" s="0" t="n">
        <v>1</v>
      </c>
      <c r="AA756" s="0" t="n">
        <v>17730000</v>
      </c>
    </row>
    <row r="757" customFormat="false" ht="13" hidden="false" customHeight="false" outlineLevel="0" collapsed="false">
      <c r="A757" s="24" t="n">
        <v>39654</v>
      </c>
      <c r="B757" s="25" t="n">
        <v>13420</v>
      </c>
      <c r="C757" s="26" t="n">
        <v>13360</v>
      </c>
      <c r="D757" s="27" t="n">
        <v>1316.5</v>
      </c>
      <c r="E757" s="26" t="n">
        <v>1297</v>
      </c>
      <c r="F757" s="27" t="n">
        <v>13350</v>
      </c>
      <c r="G757" s="28" t="n">
        <v>1298.5</v>
      </c>
      <c r="N757" s="22" t="s">
        <v>29</v>
      </c>
      <c r="O757" s="0" t="n">
        <v>13030</v>
      </c>
      <c r="P757" s="22" t="s">
        <v>28</v>
      </c>
      <c r="Q757" s="0" t="n">
        <v>1276</v>
      </c>
      <c r="R757" s="0" t="n">
        <v>1</v>
      </c>
      <c r="Y757" s="0" t="n">
        <v>120000</v>
      </c>
      <c r="AA757" s="0" t="n">
        <v>17770000</v>
      </c>
    </row>
    <row r="758" customFormat="false" ht="13" hidden="false" customHeight="false" outlineLevel="0" collapsed="false">
      <c r="A758" s="24" t="n">
        <v>39657</v>
      </c>
      <c r="B758" s="25" t="n">
        <v>13450</v>
      </c>
      <c r="C758" s="26" t="n">
        <v>13350</v>
      </c>
      <c r="D758" s="27" t="n">
        <v>1307.5</v>
      </c>
      <c r="E758" s="26" t="n">
        <v>1301</v>
      </c>
      <c r="F758" s="27" t="n">
        <v>13360</v>
      </c>
      <c r="G758" s="28" t="n">
        <v>1300.5</v>
      </c>
      <c r="AA758" s="0" t="n">
        <v>17515000</v>
      </c>
    </row>
    <row r="759" customFormat="false" ht="13" hidden="false" customHeight="false" outlineLevel="0" collapsed="false">
      <c r="A759" s="24" t="n">
        <v>39658</v>
      </c>
      <c r="B759" s="25" t="n">
        <v>13190</v>
      </c>
      <c r="C759" s="26" t="n">
        <v>13130</v>
      </c>
      <c r="D759" s="27" t="n">
        <v>1281.5</v>
      </c>
      <c r="E759" s="26" t="n">
        <v>1280.5</v>
      </c>
      <c r="F759" s="27" t="n">
        <v>13170</v>
      </c>
      <c r="G759" s="28" t="n">
        <v>1283</v>
      </c>
      <c r="N759" s="22" t="s">
        <v>28</v>
      </c>
      <c r="O759" s="0" t="n">
        <v>13190</v>
      </c>
      <c r="P759" s="22" t="s">
        <v>29</v>
      </c>
      <c r="Q759" s="0" t="n">
        <v>1281.5</v>
      </c>
      <c r="R759" s="0" t="n">
        <v>1</v>
      </c>
      <c r="Y759" s="0" t="n">
        <v>50000</v>
      </c>
      <c r="AA759" s="0" t="n">
        <v>17505000</v>
      </c>
    </row>
    <row r="760" customFormat="false" ht="13" hidden="false" customHeight="false" outlineLevel="0" collapsed="false">
      <c r="A760" s="24" t="n">
        <v>39659</v>
      </c>
      <c r="B760" s="25" t="n">
        <v>13300</v>
      </c>
      <c r="C760" s="26" t="n">
        <v>13370</v>
      </c>
      <c r="D760" s="27" t="n">
        <v>1295</v>
      </c>
      <c r="E760" s="26" t="n">
        <v>1305</v>
      </c>
      <c r="F760" s="27" t="n">
        <v>13380</v>
      </c>
      <c r="G760" s="28" t="n">
        <v>1304</v>
      </c>
      <c r="AA760" s="0" t="n">
        <v>17485000</v>
      </c>
    </row>
    <row r="761" customFormat="false" ht="13" hidden="false" customHeight="false" outlineLevel="0" collapsed="false">
      <c r="A761" s="24" t="n">
        <v>39660</v>
      </c>
      <c r="B761" s="25" t="n">
        <v>13440</v>
      </c>
      <c r="C761" s="26" t="n">
        <v>13360</v>
      </c>
      <c r="D761" s="27" t="n">
        <v>1312.5</v>
      </c>
      <c r="E761" s="26" t="n">
        <v>1301.5</v>
      </c>
      <c r="F761" s="27" t="n">
        <v>13380</v>
      </c>
      <c r="G761" s="28" t="n">
        <v>1305</v>
      </c>
      <c r="N761" s="22" t="s">
        <v>29</v>
      </c>
      <c r="O761" s="0" t="n">
        <v>13440</v>
      </c>
      <c r="P761" s="22" t="s">
        <v>28</v>
      </c>
      <c r="Q761" s="0" t="n">
        <v>1312.5</v>
      </c>
      <c r="R761" s="0" t="n">
        <v>1</v>
      </c>
      <c r="Y761" s="0" t="n">
        <v>30000</v>
      </c>
      <c r="AA761" s="0" t="n">
        <v>17560000</v>
      </c>
    </row>
    <row r="762" customFormat="false" ht="13" hidden="false" customHeight="false" outlineLevel="0" collapsed="false">
      <c r="A762" s="24" t="n">
        <v>39661</v>
      </c>
      <c r="B762" s="25" t="n">
        <v>13270</v>
      </c>
      <c r="C762" s="26" t="n">
        <v>13030</v>
      </c>
      <c r="D762" s="27" t="n">
        <v>1297</v>
      </c>
      <c r="E762" s="26" t="n">
        <v>1267</v>
      </c>
      <c r="F762" s="27" t="n">
        <v>13090</v>
      </c>
      <c r="G762" s="28" t="n">
        <v>1272</v>
      </c>
      <c r="N762" s="22" t="s">
        <v>29</v>
      </c>
      <c r="O762" s="0" t="n">
        <v>13270</v>
      </c>
      <c r="P762" s="22" t="s">
        <v>28</v>
      </c>
      <c r="Q762" s="0" t="n">
        <v>1297</v>
      </c>
      <c r="R762" s="0" t="n">
        <v>1</v>
      </c>
      <c r="Y762" s="0" t="n">
        <v>60000</v>
      </c>
      <c r="AA762" s="0" t="n">
        <v>17620000</v>
      </c>
    </row>
    <row r="763" customFormat="false" ht="13" hidden="false" customHeight="false" outlineLevel="0" collapsed="false">
      <c r="A763" s="24" t="n">
        <v>39664</v>
      </c>
      <c r="B763" s="25" t="n">
        <v>13070</v>
      </c>
      <c r="C763" s="26" t="n">
        <v>12950</v>
      </c>
      <c r="D763" s="27" t="n">
        <v>1272</v>
      </c>
      <c r="E763" s="26" t="n">
        <v>1247.5</v>
      </c>
      <c r="F763" s="27" t="n">
        <v>12950</v>
      </c>
      <c r="G763" s="28" t="n">
        <v>1249.5</v>
      </c>
      <c r="N763" s="22" t="s">
        <v>29</v>
      </c>
      <c r="O763" s="0" t="n">
        <v>13070</v>
      </c>
      <c r="P763" s="22" t="s">
        <v>28</v>
      </c>
      <c r="Q763" s="0" t="n">
        <v>1272</v>
      </c>
      <c r="R763" s="0" t="n">
        <v>1</v>
      </c>
      <c r="Y763" s="0" t="n">
        <v>125000</v>
      </c>
      <c r="AA763" s="0" t="n">
        <v>17735000</v>
      </c>
    </row>
    <row r="764" customFormat="false" ht="13" hidden="false" customHeight="false" outlineLevel="0" collapsed="false">
      <c r="A764" s="24" t="n">
        <v>39665</v>
      </c>
      <c r="B764" s="25" t="n">
        <v>13000</v>
      </c>
      <c r="C764" s="26" t="n">
        <v>12920</v>
      </c>
      <c r="D764" s="27" t="n">
        <v>1251</v>
      </c>
      <c r="E764" s="26" t="n">
        <v>1246.5</v>
      </c>
      <c r="F764" s="27" t="n">
        <v>12920</v>
      </c>
      <c r="G764" s="28" t="n">
        <v>1247</v>
      </c>
      <c r="N764" s="22" t="s">
        <v>28</v>
      </c>
      <c r="O764" s="0" t="n">
        <v>13000</v>
      </c>
      <c r="P764" s="22" t="s">
        <v>29</v>
      </c>
      <c r="Q764" s="0" t="n">
        <v>1251</v>
      </c>
      <c r="R764" s="0" t="n">
        <v>1</v>
      </c>
      <c r="Y764" s="0" t="n">
        <v>35000</v>
      </c>
      <c r="AA764" s="0" t="n">
        <v>17455000</v>
      </c>
    </row>
    <row r="765" customFormat="false" ht="13" hidden="false" customHeight="false" outlineLevel="0" collapsed="false">
      <c r="A765" s="24" t="n">
        <v>39666</v>
      </c>
      <c r="B765" s="25" t="n">
        <v>13170</v>
      </c>
      <c r="C765" s="26" t="n">
        <v>13230</v>
      </c>
      <c r="D765" s="27" t="n">
        <v>1272.5</v>
      </c>
      <c r="E765" s="26" t="n">
        <v>1277</v>
      </c>
      <c r="F765" s="27" t="n">
        <v>13240</v>
      </c>
      <c r="G765" s="28" t="n">
        <v>1276.5</v>
      </c>
      <c r="AA765" s="0" t="n">
        <v>17675000</v>
      </c>
    </row>
    <row r="766" customFormat="false" ht="13" hidden="false" customHeight="false" outlineLevel="0" collapsed="false">
      <c r="A766" s="24" t="n">
        <v>39667</v>
      </c>
      <c r="B766" s="25" t="n">
        <v>13250</v>
      </c>
      <c r="C766" s="26" t="n">
        <v>13130</v>
      </c>
      <c r="D766" s="27" t="n">
        <v>1273</v>
      </c>
      <c r="E766" s="26" t="n">
        <v>1258.5</v>
      </c>
      <c r="F766" s="27" t="n">
        <v>13150</v>
      </c>
      <c r="G766" s="28" t="n">
        <v>1260.5</v>
      </c>
      <c r="N766" s="22" t="s">
        <v>28</v>
      </c>
      <c r="O766" s="0" t="n">
        <v>13250</v>
      </c>
      <c r="P766" s="22" t="s">
        <v>29</v>
      </c>
      <c r="Q766" s="0" t="n">
        <v>1273</v>
      </c>
      <c r="R766" s="0" t="n">
        <v>1</v>
      </c>
      <c r="T766" s="22" t="s">
        <v>28</v>
      </c>
      <c r="U766" s="0" t="n">
        <v>13250</v>
      </c>
      <c r="V766" s="22" t="s">
        <v>29</v>
      </c>
      <c r="W766" s="0" t="n">
        <v>1273</v>
      </c>
      <c r="X766" s="0" t="n">
        <v>1</v>
      </c>
      <c r="AA766" s="0" t="n">
        <v>17685000</v>
      </c>
    </row>
    <row r="767" customFormat="false" ht="13" hidden="false" customHeight="false" outlineLevel="0" collapsed="false">
      <c r="A767" s="24" t="n">
        <v>39668</v>
      </c>
      <c r="B767" s="25" t="n">
        <v>13050</v>
      </c>
      <c r="C767" s="26" t="n">
        <v>13170</v>
      </c>
      <c r="D767" s="27" t="n">
        <v>1246</v>
      </c>
      <c r="E767" s="26" t="n">
        <v>1258</v>
      </c>
      <c r="F767" s="27" t="n">
        <v>13180</v>
      </c>
      <c r="G767" s="28" t="n">
        <v>1260</v>
      </c>
      <c r="N767" s="22" t="s">
        <v>28</v>
      </c>
      <c r="O767" s="0" t="n">
        <v>13250</v>
      </c>
      <c r="P767" s="22" t="s">
        <v>29</v>
      </c>
      <c r="Q767" s="0" t="n">
        <v>1273</v>
      </c>
      <c r="R767" s="0" t="n">
        <v>1</v>
      </c>
      <c r="T767" s="22" t="s">
        <v>28</v>
      </c>
      <c r="U767" s="0" t="n">
        <v>13250</v>
      </c>
      <c r="V767" s="22" t="s">
        <v>29</v>
      </c>
      <c r="W767" s="0" t="n">
        <v>1273</v>
      </c>
      <c r="X767" s="0" t="n">
        <v>1</v>
      </c>
      <c r="AA767" s="0" t="n">
        <v>17705000</v>
      </c>
    </row>
    <row r="768" customFormat="false" ht="13" hidden="false" customHeight="false" outlineLevel="0" collapsed="false">
      <c r="A768" s="24" t="n">
        <v>39671</v>
      </c>
      <c r="B768" s="25" t="n">
        <v>13310</v>
      </c>
      <c r="C768" s="26" t="n">
        <v>13390</v>
      </c>
      <c r="D768" s="27" t="n">
        <v>1270.5</v>
      </c>
      <c r="E768" s="26" t="n">
        <v>1275.5</v>
      </c>
      <c r="F768" s="27" t="n">
        <v>13430</v>
      </c>
      <c r="G768" s="28" t="n">
        <v>1280.5</v>
      </c>
      <c r="N768" s="22" t="s">
        <v>28</v>
      </c>
      <c r="O768" s="0" t="n">
        <v>13250</v>
      </c>
      <c r="P768" s="22" t="s">
        <v>29</v>
      </c>
      <c r="Q768" s="0" t="n">
        <v>1273</v>
      </c>
      <c r="R768" s="0" t="n">
        <v>1</v>
      </c>
      <c r="T768" s="22" t="s">
        <v>28</v>
      </c>
      <c r="U768" s="0" t="n">
        <v>13250</v>
      </c>
      <c r="V768" s="22" t="s">
        <v>29</v>
      </c>
      <c r="W768" s="0" t="n">
        <v>1273</v>
      </c>
      <c r="X768" s="0" t="n">
        <v>1</v>
      </c>
      <c r="AA768" s="0" t="n">
        <v>17745000</v>
      </c>
    </row>
    <row r="769" customFormat="false" ht="13" hidden="false" customHeight="false" outlineLevel="0" collapsed="false">
      <c r="A769" s="24" t="n">
        <v>39672</v>
      </c>
      <c r="B769" s="25" t="n">
        <v>13370</v>
      </c>
      <c r="C769" s="26" t="n">
        <v>13310</v>
      </c>
      <c r="D769" s="27" t="n">
        <v>1281.5</v>
      </c>
      <c r="E769" s="26" t="n">
        <v>1273</v>
      </c>
      <c r="F769" s="27" t="n">
        <v>13300</v>
      </c>
      <c r="G769" s="28" t="n">
        <v>1272</v>
      </c>
      <c r="N769" s="22" t="s">
        <v>29</v>
      </c>
      <c r="O769" s="0" t="n">
        <v>13370</v>
      </c>
      <c r="P769" s="22" t="s">
        <v>28</v>
      </c>
      <c r="Q769" s="0" t="n">
        <v>1281.5</v>
      </c>
      <c r="R769" s="0" t="n">
        <v>1</v>
      </c>
      <c r="S769" s="1" t="n">
        <v>-35000</v>
      </c>
      <c r="Y769" s="0" t="n">
        <v>25000</v>
      </c>
      <c r="AA769" s="0" t="n">
        <v>17955000</v>
      </c>
    </row>
    <row r="770" customFormat="false" ht="13" hidden="false" customHeight="false" outlineLevel="0" collapsed="false">
      <c r="A770" s="24" t="n">
        <v>39673</v>
      </c>
      <c r="B770" s="25" t="n">
        <v>13190</v>
      </c>
      <c r="C770" s="26" t="n">
        <v>13040</v>
      </c>
      <c r="D770" s="27" t="n">
        <v>1261</v>
      </c>
      <c r="E770" s="26" t="n">
        <v>1246</v>
      </c>
      <c r="F770" s="27" t="n">
        <v>13030</v>
      </c>
      <c r="G770" s="28" t="n">
        <v>1247</v>
      </c>
      <c r="AA770" s="0" t="n">
        <v>17975000</v>
      </c>
    </row>
    <row r="771" customFormat="false" ht="13" hidden="false" customHeight="false" outlineLevel="0" collapsed="false">
      <c r="A771" s="24" t="n">
        <v>39674</v>
      </c>
      <c r="B771" s="25" t="n">
        <v>12900</v>
      </c>
      <c r="C771" s="26" t="n">
        <v>12950</v>
      </c>
      <c r="D771" s="27" t="n">
        <v>1236</v>
      </c>
      <c r="E771" s="26" t="n">
        <v>1235.5</v>
      </c>
      <c r="F771" s="27" t="n">
        <v>12950</v>
      </c>
      <c r="G771" s="28" t="n">
        <v>1239</v>
      </c>
      <c r="AA771" s="0" t="n">
        <v>17795000</v>
      </c>
    </row>
    <row r="772" customFormat="false" ht="13" hidden="false" customHeight="false" outlineLevel="0" collapsed="false">
      <c r="A772" s="24" t="n">
        <v>39675</v>
      </c>
      <c r="B772" s="25" t="n">
        <v>12980</v>
      </c>
      <c r="C772" s="26" t="n">
        <v>13030</v>
      </c>
      <c r="D772" s="27" t="n">
        <v>1239</v>
      </c>
      <c r="E772" s="26" t="n">
        <v>1250</v>
      </c>
      <c r="F772" s="27" t="n">
        <v>13010</v>
      </c>
      <c r="G772" s="28" t="n">
        <v>1245.5</v>
      </c>
      <c r="N772" s="22" t="s">
        <v>28</v>
      </c>
      <c r="O772" s="0" t="n">
        <v>12980</v>
      </c>
      <c r="P772" s="22" t="s">
        <v>29</v>
      </c>
      <c r="Q772" s="0" t="n">
        <v>1239</v>
      </c>
      <c r="R772" s="0" t="n">
        <v>1</v>
      </c>
      <c r="Y772" s="0" t="n">
        <v>60000</v>
      </c>
      <c r="AA772" s="0" t="n">
        <v>17555000</v>
      </c>
    </row>
    <row r="773" customFormat="false" ht="13" hidden="false" customHeight="false" outlineLevel="0" collapsed="false">
      <c r="A773" s="24" t="n">
        <v>39678</v>
      </c>
      <c r="B773" s="25" t="n">
        <v>12940</v>
      </c>
      <c r="C773" s="26" t="n">
        <v>13170</v>
      </c>
      <c r="D773" s="27" t="n">
        <v>1244</v>
      </c>
      <c r="E773" s="26" t="n">
        <v>1264.5</v>
      </c>
      <c r="F773" s="27" t="n">
        <v>13160</v>
      </c>
      <c r="G773" s="28" t="n">
        <v>1264</v>
      </c>
      <c r="N773" s="22" t="s">
        <v>29</v>
      </c>
      <c r="O773" s="0" t="n">
        <v>12940</v>
      </c>
      <c r="P773" s="22" t="s">
        <v>28</v>
      </c>
      <c r="Q773" s="0" t="n">
        <v>1244</v>
      </c>
      <c r="R773" s="0" t="n">
        <v>1</v>
      </c>
      <c r="Y773" s="0" t="n">
        <v>25000</v>
      </c>
      <c r="AA773" s="0" t="n">
        <v>17600000</v>
      </c>
    </row>
    <row r="774" customFormat="false" ht="13" hidden="false" customHeight="false" outlineLevel="0" collapsed="false">
      <c r="A774" s="24" t="n">
        <v>39679</v>
      </c>
      <c r="B774" s="25" t="n">
        <v>12940</v>
      </c>
      <c r="C774" s="26" t="n">
        <v>12850</v>
      </c>
      <c r="D774" s="27" t="n">
        <v>1242.5</v>
      </c>
      <c r="E774" s="26" t="n">
        <v>1234.5</v>
      </c>
      <c r="F774" s="27" t="n">
        <v>12850</v>
      </c>
      <c r="G774" s="28" t="n">
        <v>1235</v>
      </c>
      <c r="AA774" s="0" t="n">
        <v>17760000</v>
      </c>
    </row>
    <row r="775" customFormat="false" ht="13" hidden="false" customHeight="false" outlineLevel="0" collapsed="false">
      <c r="A775" s="24" t="n">
        <v>39680</v>
      </c>
      <c r="B775" s="25" t="n">
        <v>12750</v>
      </c>
      <c r="C775" s="26" t="n">
        <v>12860</v>
      </c>
      <c r="D775" s="27" t="n">
        <v>1219</v>
      </c>
      <c r="E775" s="26" t="n">
        <v>1235.5</v>
      </c>
      <c r="F775" s="27" t="n">
        <v>12860</v>
      </c>
      <c r="G775" s="28" t="n">
        <v>1233</v>
      </c>
      <c r="N775" s="22" t="s">
        <v>28</v>
      </c>
      <c r="O775" s="0" t="n">
        <v>12750</v>
      </c>
      <c r="P775" s="22" t="s">
        <v>29</v>
      </c>
      <c r="Q775" s="0" t="n">
        <v>1219</v>
      </c>
      <c r="R775" s="0" t="n">
        <v>1</v>
      </c>
      <c r="Y775" s="0" t="n">
        <v>55000</v>
      </c>
      <c r="AA775" s="0" t="n">
        <v>17785000</v>
      </c>
    </row>
    <row r="776" customFormat="false" ht="13" hidden="false" customHeight="false" outlineLevel="0" collapsed="false">
      <c r="A776" s="24" t="n">
        <v>39681</v>
      </c>
      <c r="B776" s="25" t="n">
        <v>12900</v>
      </c>
      <c r="C776" s="26" t="n">
        <v>12750</v>
      </c>
      <c r="D776" s="27" t="n">
        <v>1238</v>
      </c>
      <c r="E776" s="26" t="n">
        <v>1225</v>
      </c>
      <c r="F776" s="27" t="n">
        <v>12760</v>
      </c>
      <c r="G776" s="28" t="n">
        <v>1224.5</v>
      </c>
      <c r="AA776" s="0" t="n">
        <v>17835000</v>
      </c>
    </row>
    <row r="777" customFormat="false" ht="13" hidden="false" customHeight="false" outlineLevel="0" collapsed="false">
      <c r="A777" s="24" t="n">
        <v>39682</v>
      </c>
      <c r="B777" s="25" t="n">
        <v>12730</v>
      </c>
      <c r="C777" s="26" t="n">
        <v>12670</v>
      </c>
      <c r="D777" s="27" t="n">
        <v>1222</v>
      </c>
      <c r="E777" s="26" t="n">
        <v>1218.5</v>
      </c>
      <c r="F777" s="27" t="n">
        <v>12660</v>
      </c>
      <c r="G777" s="28" t="n">
        <v>1216.5</v>
      </c>
      <c r="AA777" s="0" t="n">
        <v>17870000</v>
      </c>
    </row>
    <row r="778" customFormat="false" ht="13" hidden="false" customHeight="false" outlineLevel="0" collapsed="false">
      <c r="A778" s="24" t="n">
        <v>39685</v>
      </c>
      <c r="B778" s="25" t="n">
        <v>12860</v>
      </c>
      <c r="C778" s="26" t="n">
        <v>12870</v>
      </c>
      <c r="D778" s="27" t="n">
        <v>1239</v>
      </c>
      <c r="E778" s="26" t="n">
        <v>1240.5</v>
      </c>
      <c r="F778" s="27" t="n">
        <v>12880</v>
      </c>
      <c r="G778" s="28" t="n">
        <v>1239</v>
      </c>
      <c r="N778" s="22" t="s">
        <v>29</v>
      </c>
      <c r="O778" s="0" t="n">
        <v>12860</v>
      </c>
      <c r="P778" s="22" t="s">
        <v>28</v>
      </c>
      <c r="Q778" s="0" t="n">
        <v>1239</v>
      </c>
      <c r="R778" s="0" t="n">
        <v>1</v>
      </c>
      <c r="T778" s="22" t="s">
        <v>29</v>
      </c>
      <c r="U778" s="0" t="n">
        <v>12860</v>
      </c>
      <c r="V778" s="22" t="s">
        <v>28</v>
      </c>
      <c r="W778" s="0" t="n">
        <v>1239</v>
      </c>
      <c r="X778" s="0" t="n">
        <v>1</v>
      </c>
      <c r="AA778" s="0" t="n">
        <v>17835000</v>
      </c>
    </row>
    <row r="779" customFormat="false" ht="13" hidden="false" customHeight="false" outlineLevel="0" collapsed="false">
      <c r="A779" s="24" t="n">
        <v>39686</v>
      </c>
      <c r="B779" s="25" t="n">
        <v>12690</v>
      </c>
      <c r="C779" s="26" t="n">
        <v>12780</v>
      </c>
      <c r="D779" s="27" t="n">
        <v>1219.5</v>
      </c>
      <c r="E779" s="26" t="n">
        <v>1227.5</v>
      </c>
      <c r="F779" s="27" t="n">
        <v>12780</v>
      </c>
      <c r="G779" s="28" t="n">
        <v>1229</v>
      </c>
      <c r="N779" s="22" t="s">
        <v>29</v>
      </c>
      <c r="O779" s="0" t="n">
        <v>12860</v>
      </c>
      <c r="P779" s="22" t="s">
        <v>28</v>
      </c>
      <c r="Q779" s="0" t="n">
        <v>1239</v>
      </c>
      <c r="R779" s="0" t="n">
        <v>1</v>
      </c>
      <c r="Y779" s="0" t="n">
        <v>35000</v>
      </c>
      <c r="AA779" s="0" t="n">
        <v>17900000</v>
      </c>
    </row>
    <row r="780" customFormat="false" ht="13" hidden="false" customHeight="false" outlineLevel="0" collapsed="false">
      <c r="A780" s="24" t="n">
        <v>39687</v>
      </c>
      <c r="B780" s="25" t="n">
        <v>12750</v>
      </c>
      <c r="C780" s="26" t="n">
        <v>12780</v>
      </c>
      <c r="D780" s="27" t="n">
        <v>1227.5</v>
      </c>
      <c r="E780" s="26" t="n">
        <v>1224.5</v>
      </c>
      <c r="F780" s="27" t="n">
        <v>12750</v>
      </c>
      <c r="G780" s="28" t="n">
        <v>1223.5</v>
      </c>
      <c r="AA780" s="0" t="n">
        <v>17940000</v>
      </c>
    </row>
    <row r="781" customFormat="false" ht="13" hidden="false" customHeight="false" outlineLevel="0" collapsed="false">
      <c r="A781" s="24" t="n">
        <v>39688</v>
      </c>
      <c r="B781" s="25" t="n">
        <v>12850</v>
      </c>
      <c r="C781" s="26" t="n">
        <v>12770</v>
      </c>
      <c r="D781" s="27" t="n">
        <v>1227.5</v>
      </c>
      <c r="E781" s="26" t="n">
        <v>1220</v>
      </c>
      <c r="F781" s="27" t="n">
        <v>12770</v>
      </c>
      <c r="G781" s="28" t="n">
        <v>1220</v>
      </c>
      <c r="N781" s="22" t="s">
        <v>28</v>
      </c>
      <c r="O781" s="0" t="n">
        <v>12850</v>
      </c>
      <c r="P781" s="22" t="s">
        <v>29</v>
      </c>
      <c r="Q781" s="0" t="n">
        <v>1227.5</v>
      </c>
      <c r="R781" s="0" t="n">
        <v>1</v>
      </c>
      <c r="T781" s="22" t="s">
        <v>28</v>
      </c>
      <c r="U781" s="0" t="n">
        <v>12850</v>
      </c>
      <c r="V781" s="22" t="s">
        <v>29</v>
      </c>
      <c r="W781" s="0" t="n">
        <v>1227.5</v>
      </c>
      <c r="X781" s="0" t="n">
        <v>1</v>
      </c>
      <c r="AA781" s="0" t="n">
        <v>17990000</v>
      </c>
    </row>
    <row r="782" customFormat="false" ht="13" hidden="false" customHeight="false" outlineLevel="0" collapsed="false">
      <c r="A782" s="24" t="n">
        <v>39689</v>
      </c>
      <c r="B782" s="25" t="n">
        <v>12940</v>
      </c>
      <c r="C782" s="26" t="n">
        <v>13060</v>
      </c>
      <c r="D782" s="27" t="n">
        <v>1241</v>
      </c>
      <c r="E782" s="26" t="n">
        <v>1255.5</v>
      </c>
      <c r="F782" s="27" t="n">
        <v>13090</v>
      </c>
      <c r="G782" s="28" t="n">
        <v>1256</v>
      </c>
      <c r="N782" s="22" t="s">
        <v>29</v>
      </c>
      <c r="O782" s="0" t="n">
        <v>12940</v>
      </c>
      <c r="P782" s="22" t="s">
        <v>28</v>
      </c>
      <c r="Q782" s="0" t="n">
        <v>1241</v>
      </c>
      <c r="R782" s="0" t="n">
        <v>1</v>
      </c>
      <c r="S782" s="1" t="n">
        <v>45000</v>
      </c>
      <c r="T782" s="22" t="s">
        <v>29</v>
      </c>
      <c r="U782" s="0" t="n">
        <v>12940</v>
      </c>
      <c r="V782" s="22" t="s">
        <v>28</v>
      </c>
      <c r="W782" s="0" t="n">
        <v>1241</v>
      </c>
      <c r="X782" s="0" t="n">
        <v>1</v>
      </c>
      <c r="AA782" s="0" t="n">
        <v>18115000</v>
      </c>
    </row>
    <row r="783" customFormat="false" ht="13" hidden="false" customHeight="false" outlineLevel="0" collapsed="false">
      <c r="A783" s="24" t="n">
        <v>39692</v>
      </c>
      <c r="B783" s="25" t="n">
        <v>12900</v>
      </c>
      <c r="C783" s="26" t="n">
        <v>12840</v>
      </c>
      <c r="D783" s="27" t="n">
        <v>1237.5</v>
      </c>
      <c r="E783" s="26" t="n">
        <v>1229.5</v>
      </c>
      <c r="F783" s="27" t="n">
        <v>12850</v>
      </c>
      <c r="G783" s="28" t="n">
        <v>1230.5</v>
      </c>
      <c r="N783" s="22" t="s">
        <v>29</v>
      </c>
      <c r="O783" s="0" t="n">
        <v>12940</v>
      </c>
      <c r="P783" s="22" t="s">
        <v>28</v>
      </c>
      <c r="Q783" s="0" t="n">
        <v>1241</v>
      </c>
      <c r="R783" s="0" t="n">
        <v>1</v>
      </c>
      <c r="T783" s="22" t="s">
        <v>29</v>
      </c>
      <c r="U783" s="0" t="n">
        <v>12940</v>
      </c>
      <c r="V783" s="22" t="s">
        <v>28</v>
      </c>
      <c r="W783" s="0" t="n">
        <v>1241</v>
      </c>
      <c r="X783" s="0" t="n">
        <v>1</v>
      </c>
      <c r="AA783" s="0" t="n">
        <v>18040000</v>
      </c>
    </row>
    <row r="784" customFormat="false" ht="13" hidden="false" customHeight="false" outlineLevel="0" collapsed="false">
      <c r="A784" s="24" t="n">
        <v>39693</v>
      </c>
      <c r="B784" s="25" t="n">
        <v>12820</v>
      </c>
      <c r="C784" s="26" t="n">
        <v>12610</v>
      </c>
      <c r="D784" s="27" t="n">
        <v>1227.5</v>
      </c>
      <c r="E784" s="26" t="n">
        <v>1214</v>
      </c>
      <c r="F784" s="27" t="n">
        <v>12610</v>
      </c>
      <c r="G784" s="28" t="n">
        <v>1212</v>
      </c>
      <c r="N784" s="22" t="s">
        <v>29</v>
      </c>
      <c r="O784" s="0" t="n">
        <v>12940</v>
      </c>
      <c r="P784" s="22" t="s">
        <v>28</v>
      </c>
      <c r="Q784" s="0" t="n">
        <v>1241</v>
      </c>
      <c r="R784" s="0" t="n">
        <v>1</v>
      </c>
      <c r="T784" s="22" t="s">
        <v>29</v>
      </c>
      <c r="U784" s="0" t="n">
        <v>12940</v>
      </c>
      <c r="V784" s="22" t="s">
        <v>28</v>
      </c>
      <c r="W784" s="0" t="n">
        <v>1241</v>
      </c>
      <c r="X784" s="0" t="n">
        <v>1</v>
      </c>
      <c r="AA784" s="0" t="n">
        <v>18110000</v>
      </c>
    </row>
    <row r="785" customFormat="false" ht="13" hidden="false" customHeight="false" outlineLevel="0" collapsed="false">
      <c r="A785" s="24" t="n">
        <v>39694</v>
      </c>
      <c r="B785" s="25" t="n">
        <v>12730</v>
      </c>
      <c r="C785" s="26" t="n">
        <v>12680</v>
      </c>
      <c r="D785" s="27" t="n">
        <v>1224</v>
      </c>
      <c r="E785" s="26" t="n">
        <v>1220</v>
      </c>
      <c r="F785" s="27" t="n">
        <v>12710</v>
      </c>
      <c r="G785" s="28" t="n">
        <v>1221.5</v>
      </c>
      <c r="N785" s="22" t="s">
        <v>29</v>
      </c>
      <c r="O785" s="0" t="n">
        <v>12940</v>
      </c>
      <c r="P785" s="22" t="s">
        <v>28</v>
      </c>
      <c r="Q785" s="0" t="n">
        <v>1241</v>
      </c>
      <c r="R785" s="0" t="n">
        <v>1</v>
      </c>
      <c r="T785" s="22" t="s">
        <v>29</v>
      </c>
      <c r="U785" s="0" t="n">
        <v>12940</v>
      </c>
      <c r="V785" s="22" t="s">
        <v>28</v>
      </c>
      <c r="W785" s="0" t="n">
        <v>1241</v>
      </c>
      <c r="X785" s="0" t="n">
        <v>1</v>
      </c>
      <c r="AA785" s="0" t="n">
        <v>18190000</v>
      </c>
    </row>
    <row r="786" customFormat="false" ht="13" hidden="false" customHeight="false" outlineLevel="0" collapsed="false">
      <c r="A786" s="24" t="n">
        <v>39695</v>
      </c>
      <c r="B786" s="25" t="n">
        <v>12600</v>
      </c>
      <c r="C786" s="26" t="n">
        <v>12580</v>
      </c>
      <c r="D786" s="27" t="n">
        <v>1211</v>
      </c>
      <c r="E786" s="26" t="n">
        <v>1204.5</v>
      </c>
      <c r="F786" s="27" t="n">
        <v>12560</v>
      </c>
      <c r="G786" s="28" t="n">
        <v>1202</v>
      </c>
      <c r="N786" s="22" t="s">
        <v>29</v>
      </c>
      <c r="O786" s="0" t="n">
        <v>12940</v>
      </c>
      <c r="P786" s="22" t="s">
        <v>28</v>
      </c>
      <c r="Q786" s="0" t="n">
        <v>1241</v>
      </c>
      <c r="R786" s="0" t="n">
        <v>1</v>
      </c>
      <c r="T786" s="22" t="s">
        <v>29</v>
      </c>
      <c r="U786" s="0" t="n">
        <v>12940</v>
      </c>
      <c r="V786" s="22" t="s">
        <v>28</v>
      </c>
      <c r="W786" s="0" t="n">
        <v>1241</v>
      </c>
      <c r="X786" s="0" t="n">
        <v>1</v>
      </c>
      <c r="AA786" s="0" t="n">
        <v>18210000</v>
      </c>
    </row>
    <row r="787" customFormat="false" ht="13" hidden="false" customHeight="false" outlineLevel="0" collapsed="false">
      <c r="A787" s="24" t="n">
        <v>39696</v>
      </c>
      <c r="B787" s="25" t="n">
        <v>12220</v>
      </c>
      <c r="C787" s="26" t="n">
        <v>12200</v>
      </c>
      <c r="D787" s="27" t="n">
        <v>1163</v>
      </c>
      <c r="E787" s="26" t="n">
        <v>1166.5</v>
      </c>
      <c r="F787" s="27" t="n">
        <v>12210</v>
      </c>
      <c r="G787" s="28" t="n">
        <v>1172</v>
      </c>
      <c r="N787" s="22" t="s">
        <v>28</v>
      </c>
      <c r="O787" s="0" t="n">
        <v>12220</v>
      </c>
      <c r="P787" s="22" t="s">
        <v>29</v>
      </c>
      <c r="Q787" s="0" t="n">
        <v>1163</v>
      </c>
      <c r="R787" s="0" t="n">
        <v>1</v>
      </c>
      <c r="S787" s="1" t="n">
        <v>60000</v>
      </c>
      <c r="Y787" s="0" t="n">
        <v>55000</v>
      </c>
      <c r="AA787" s="0" t="n">
        <v>18250000</v>
      </c>
    </row>
    <row r="788" customFormat="false" ht="13" hidden="false" customHeight="false" outlineLevel="0" collapsed="false">
      <c r="A788" s="24" t="n">
        <v>39699</v>
      </c>
      <c r="B788" s="25" t="n">
        <v>12500</v>
      </c>
      <c r="C788" s="26" t="n">
        <v>12650</v>
      </c>
      <c r="D788" s="27" t="n">
        <v>1194</v>
      </c>
      <c r="E788" s="26" t="n">
        <v>1221</v>
      </c>
      <c r="F788" s="27" t="n">
        <v>12610</v>
      </c>
      <c r="G788" s="28" t="n">
        <v>1216.5</v>
      </c>
      <c r="N788" s="22" t="s">
        <v>28</v>
      </c>
      <c r="O788" s="0" t="n">
        <v>12500</v>
      </c>
      <c r="P788" s="22" t="s">
        <v>29</v>
      </c>
      <c r="Q788" s="0" t="n">
        <v>1194</v>
      </c>
      <c r="R788" s="0" t="n">
        <v>1</v>
      </c>
      <c r="Y788" s="0" t="n">
        <v>120000</v>
      </c>
      <c r="AA788" s="0" t="n">
        <v>18270000</v>
      </c>
    </row>
    <row r="789" customFormat="false" ht="13" hidden="false" customHeight="false" outlineLevel="0" collapsed="false">
      <c r="A789" s="24" t="n">
        <v>39700</v>
      </c>
      <c r="B789" s="25" t="n">
        <v>12510</v>
      </c>
      <c r="C789" s="26" t="n">
        <v>12390</v>
      </c>
      <c r="D789" s="27" t="n">
        <v>1207</v>
      </c>
      <c r="E789" s="26" t="n">
        <v>1192.5</v>
      </c>
      <c r="F789" s="27" t="n">
        <v>12400</v>
      </c>
      <c r="G789" s="28" t="n">
        <v>1192</v>
      </c>
      <c r="AA789" s="0" t="n">
        <v>18390000</v>
      </c>
    </row>
    <row r="790" customFormat="false" ht="13" hidden="false" customHeight="false" outlineLevel="0" collapsed="false">
      <c r="A790" s="24" t="n">
        <v>39701</v>
      </c>
      <c r="B790" s="25" t="n">
        <v>12160</v>
      </c>
      <c r="C790" s="26" t="n">
        <v>12330</v>
      </c>
      <c r="D790" s="27" t="n">
        <v>1166</v>
      </c>
      <c r="E790" s="26" t="n">
        <v>1190</v>
      </c>
      <c r="F790" s="27" t="n">
        <v>12330</v>
      </c>
      <c r="G790" s="28" t="n">
        <v>1191.5</v>
      </c>
      <c r="N790" s="22" t="s">
        <v>28</v>
      </c>
      <c r="O790" s="0" t="n">
        <v>12160</v>
      </c>
      <c r="P790" s="22" t="s">
        <v>29</v>
      </c>
      <c r="Q790" s="0" t="n">
        <v>1166</v>
      </c>
      <c r="R790" s="0" t="n">
        <v>1</v>
      </c>
      <c r="Y790" s="0" t="n">
        <v>70000</v>
      </c>
      <c r="AA790" s="0" t="n">
        <v>18455000</v>
      </c>
    </row>
    <row r="791" customFormat="false" ht="13" hidden="false" customHeight="false" outlineLevel="0" collapsed="false">
      <c r="A791" s="24" t="n">
        <v>39702</v>
      </c>
      <c r="B791" s="25" t="n">
        <v>12200</v>
      </c>
      <c r="C791" s="26" t="n">
        <v>12120</v>
      </c>
      <c r="D791" s="27" t="n">
        <v>1173.5</v>
      </c>
      <c r="E791" s="26" t="n">
        <v>1159.5</v>
      </c>
      <c r="F791" s="27" t="n">
        <v>12120</v>
      </c>
      <c r="G791" s="28" t="n">
        <v>1163.5</v>
      </c>
      <c r="N791" s="22" t="s">
        <v>28</v>
      </c>
      <c r="O791" s="0" t="n">
        <v>12200</v>
      </c>
      <c r="P791" s="22" t="s">
        <v>29</v>
      </c>
      <c r="Q791" s="0" t="n">
        <v>1173.5</v>
      </c>
      <c r="R791" s="0" t="n">
        <v>1</v>
      </c>
      <c r="T791" s="22" t="s">
        <v>28</v>
      </c>
      <c r="U791" s="0" t="n">
        <v>12200</v>
      </c>
      <c r="V791" s="22" t="s">
        <v>29</v>
      </c>
      <c r="W791" s="0" t="n">
        <v>1173.5</v>
      </c>
      <c r="X791" s="0" t="n">
        <v>1</v>
      </c>
      <c r="AA791" s="0" t="n">
        <v>18490000</v>
      </c>
    </row>
    <row r="792" customFormat="false" ht="13" hidden="false" customHeight="false" outlineLevel="0" collapsed="false">
      <c r="A792" s="24" t="n">
        <v>39703</v>
      </c>
      <c r="B792" s="25" t="n">
        <v>12190</v>
      </c>
      <c r="C792" s="26" t="n">
        <v>12170</v>
      </c>
      <c r="D792" s="27" t="n">
        <v>1171</v>
      </c>
      <c r="E792" s="26" t="n">
        <v>1172</v>
      </c>
      <c r="F792" s="27" t="n">
        <v>12160</v>
      </c>
      <c r="G792" s="28" t="n">
        <v>1171</v>
      </c>
      <c r="N792" s="22" t="s">
        <v>28</v>
      </c>
      <c r="O792" s="0" t="n">
        <v>12200</v>
      </c>
      <c r="P792" s="22" t="s">
        <v>29</v>
      </c>
      <c r="Q792" s="0" t="n">
        <v>1173.5</v>
      </c>
      <c r="R792" s="0" t="n">
        <v>1</v>
      </c>
      <c r="T792" s="22" t="s">
        <v>28</v>
      </c>
      <c r="U792" s="0" t="n">
        <v>12200</v>
      </c>
      <c r="V792" s="22" t="s">
        <v>29</v>
      </c>
      <c r="W792" s="0" t="n">
        <v>1173.5</v>
      </c>
      <c r="X792" s="0" t="n">
        <v>1</v>
      </c>
      <c r="AA792" s="0" t="n">
        <v>18540000</v>
      </c>
    </row>
    <row r="793" customFormat="false" ht="13" hidden="false" customHeight="false" outlineLevel="0" collapsed="false">
      <c r="A793" s="24" t="n">
        <v>39707</v>
      </c>
      <c r="B793" s="25" t="n">
        <v>11570</v>
      </c>
      <c r="C793" s="26" t="n">
        <v>11580</v>
      </c>
      <c r="D793" s="27" t="n">
        <v>1110</v>
      </c>
      <c r="E793" s="26" t="n">
        <v>1112</v>
      </c>
      <c r="F793" s="27" t="n">
        <v>11590</v>
      </c>
      <c r="G793" s="28" t="n">
        <v>1109</v>
      </c>
      <c r="N793" s="22" t="s">
        <v>28</v>
      </c>
      <c r="O793" s="0" t="n">
        <v>12200</v>
      </c>
      <c r="P793" s="22" t="s">
        <v>29</v>
      </c>
      <c r="Q793" s="0" t="n">
        <v>1173.5</v>
      </c>
      <c r="R793" s="0" t="n">
        <v>1</v>
      </c>
      <c r="T793" s="22" t="s">
        <v>28</v>
      </c>
      <c r="U793" s="0" t="n">
        <v>12200</v>
      </c>
      <c r="V793" s="22" t="s">
        <v>29</v>
      </c>
      <c r="W793" s="0" t="n">
        <v>1173.5</v>
      </c>
      <c r="X793" s="0" t="n">
        <v>1</v>
      </c>
      <c r="AA793" s="0" t="n">
        <v>18570000</v>
      </c>
    </row>
    <row r="794" customFormat="false" ht="13" hidden="false" customHeight="false" outlineLevel="0" collapsed="false">
      <c r="A794" s="24" t="n">
        <v>39708</v>
      </c>
      <c r="B794" s="25" t="n">
        <v>11780</v>
      </c>
      <c r="C794" s="26" t="n">
        <v>11730</v>
      </c>
      <c r="D794" s="27" t="n">
        <v>1130</v>
      </c>
      <c r="E794" s="26" t="n">
        <v>1119.5</v>
      </c>
      <c r="F794" s="27" t="n">
        <v>11690</v>
      </c>
      <c r="G794" s="28" t="n">
        <v>1113.5</v>
      </c>
      <c r="N794" s="22" t="s">
        <v>29</v>
      </c>
      <c r="O794" s="0" t="n">
        <v>11780</v>
      </c>
      <c r="P794" s="22" t="s">
        <v>28</v>
      </c>
      <c r="Q794" s="0" t="n">
        <v>1130</v>
      </c>
      <c r="R794" s="0" t="n">
        <v>1</v>
      </c>
      <c r="S794" s="1" t="n">
        <v>-15000</v>
      </c>
      <c r="Y794" s="0" t="n">
        <v>55000</v>
      </c>
      <c r="AA794" s="0" t="n">
        <v>18645000</v>
      </c>
    </row>
    <row r="795" customFormat="false" ht="13" hidden="false" customHeight="false" outlineLevel="0" collapsed="false">
      <c r="A795" s="24" t="n">
        <v>39709</v>
      </c>
      <c r="B795" s="25" t="n">
        <v>11290</v>
      </c>
      <c r="C795" s="26" t="n">
        <v>11410</v>
      </c>
      <c r="D795" s="27" t="n">
        <v>1071</v>
      </c>
      <c r="E795" s="26" t="n">
        <v>1086</v>
      </c>
      <c r="F795" s="27" t="n">
        <v>11440</v>
      </c>
      <c r="G795" s="28" t="n">
        <v>1090</v>
      </c>
      <c r="N795" s="22" t="s">
        <v>28</v>
      </c>
      <c r="O795" s="0" t="n">
        <v>11290</v>
      </c>
      <c r="P795" s="22" t="s">
        <v>29</v>
      </c>
      <c r="Q795" s="0" t="n">
        <v>1071</v>
      </c>
      <c r="R795" s="0" t="n">
        <v>1</v>
      </c>
      <c r="Y795" s="0" t="n">
        <v>30000</v>
      </c>
      <c r="AA795" s="0" t="n">
        <v>18665000</v>
      </c>
    </row>
    <row r="796" customFormat="false" ht="13" hidden="false" customHeight="false" outlineLevel="0" collapsed="false">
      <c r="A796" s="24" t="n">
        <v>39710</v>
      </c>
      <c r="B796" s="25" t="n">
        <v>11750</v>
      </c>
      <c r="C796" s="26" t="n">
        <v>11880</v>
      </c>
      <c r="D796" s="27" t="n">
        <v>1124.5</v>
      </c>
      <c r="E796" s="26" t="n">
        <v>1148</v>
      </c>
      <c r="F796" s="27" t="n">
        <v>11850</v>
      </c>
      <c r="G796" s="28" t="n">
        <v>1144.5</v>
      </c>
      <c r="N796" s="22" t="s">
        <v>29</v>
      </c>
      <c r="O796" s="0" t="n">
        <v>11750</v>
      </c>
      <c r="P796" s="22" t="s">
        <v>28</v>
      </c>
      <c r="Q796" s="0" t="n">
        <v>1124.5</v>
      </c>
      <c r="R796" s="0" t="n">
        <v>1</v>
      </c>
      <c r="T796" s="22" t="s">
        <v>29</v>
      </c>
      <c r="U796" s="0" t="n">
        <v>11750</v>
      </c>
      <c r="V796" s="22" t="s">
        <v>28</v>
      </c>
      <c r="W796" s="0" t="n">
        <v>1124.5</v>
      </c>
      <c r="X796" s="0" t="n">
        <v>1</v>
      </c>
      <c r="AA796" s="0" t="n">
        <v>18745000</v>
      </c>
    </row>
    <row r="797" customFormat="false" ht="13" hidden="false" customHeight="false" outlineLevel="0" collapsed="false">
      <c r="A797" s="24" t="n">
        <v>39713</v>
      </c>
      <c r="B797" s="25" t="n">
        <v>12230</v>
      </c>
      <c r="C797" s="26" t="n">
        <v>12050</v>
      </c>
      <c r="D797" s="27" t="n">
        <v>1184.5</v>
      </c>
      <c r="E797" s="26" t="n">
        <v>1161</v>
      </c>
      <c r="F797" s="27" t="n">
        <v>12040</v>
      </c>
      <c r="G797" s="28" t="n">
        <v>1162.5</v>
      </c>
      <c r="N797" s="22" t="s">
        <v>29</v>
      </c>
      <c r="O797" s="0" t="n">
        <v>11750</v>
      </c>
      <c r="P797" s="22" t="s">
        <v>28</v>
      </c>
      <c r="Q797" s="0" t="n">
        <v>1124.5</v>
      </c>
      <c r="R797" s="0" t="n">
        <v>1</v>
      </c>
      <c r="T797" s="22" t="s">
        <v>29</v>
      </c>
      <c r="U797" s="0" t="n">
        <v>11750</v>
      </c>
      <c r="V797" s="22" t="s">
        <v>28</v>
      </c>
      <c r="W797" s="0" t="n">
        <v>1124.5</v>
      </c>
      <c r="X797" s="0" t="n">
        <v>1</v>
      </c>
      <c r="AA797" s="0" t="n">
        <v>18780000</v>
      </c>
    </row>
    <row r="798" customFormat="false" ht="13" hidden="false" customHeight="false" outlineLevel="0" collapsed="false">
      <c r="A798" s="24" t="n">
        <v>39715</v>
      </c>
      <c r="B798" s="25" t="n">
        <v>12000</v>
      </c>
      <c r="C798" s="26" t="n">
        <v>12120</v>
      </c>
      <c r="D798" s="27" t="n">
        <v>1154</v>
      </c>
      <c r="E798" s="26" t="n">
        <v>1170</v>
      </c>
      <c r="F798" s="27" t="n">
        <v>12060</v>
      </c>
      <c r="G798" s="28" t="n">
        <v>1162</v>
      </c>
      <c r="N798" s="22" t="s">
        <v>28</v>
      </c>
      <c r="O798" s="0" t="n">
        <v>12000</v>
      </c>
      <c r="P798" s="22" t="s">
        <v>29</v>
      </c>
      <c r="Q798" s="0" t="n">
        <v>1154</v>
      </c>
      <c r="R798" s="0" t="n">
        <v>1</v>
      </c>
      <c r="S798" s="1" t="n">
        <v>-45000</v>
      </c>
      <c r="Y798" s="0" t="n">
        <v>40000</v>
      </c>
      <c r="AA798" s="0" t="n">
        <v>18825000</v>
      </c>
    </row>
    <row r="799" customFormat="false" ht="13" hidden="false" customHeight="false" outlineLevel="0" collapsed="false">
      <c r="A799" s="24" t="n">
        <v>39716</v>
      </c>
      <c r="B799" s="25" t="n">
        <v>11920</v>
      </c>
      <c r="C799" s="26" t="n">
        <v>12040</v>
      </c>
      <c r="D799" s="27" t="n">
        <v>1150</v>
      </c>
      <c r="E799" s="26" t="n">
        <v>1156</v>
      </c>
      <c r="F799" s="27" t="n">
        <v>12060</v>
      </c>
      <c r="G799" s="28" t="n">
        <v>1158.5</v>
      </c>
      <c r="AA799" s="0" t="n">
        <v>18925000</v>
      </c>
    </row>
    <row r="800" customFormat="false" ht="13" hidden="false" customHeight="false" outlineLevel="0" collapsed="false">
      <c r="A800" s="24" t="n">
        <v>39717</v>
      </c>
      <c r="B800" s="25" t="n">
        <v>12040</v>
      </c>
      <c r="C800" s="26" t="n">
        <v>11960</v>
      </c>
      <c r="D800" s="27" t="n">
        <v>1167</v>
      </c>
      <c r="E800" s="26" t="n">
        <v>1157</v>
      </c>
      <c r="F800" s="27" t="n">
        <v>11940</v>
      </c>
      <c r="G800" s="28" t="n">
        <v>1152.5</v>
      </c>
      <c r="N800" s="22" t="s">
        <v>29</v>
      </c>
      <c r="O800" s="0" t="n">
        <v>12040</v>
      </c>
      <c r="P800" s="22" t="s">
        <v>28</v>
      </c>
      <c r="Q800" s="0" t="n">
        <v>1167</v>
      </c>
      <c r="R800" s="0" t="n">
        <v>1</v>
      </c>
      <c r="Y800" s="0" t="n">
        <v>20000</v>
      </c>
      <c r="AA800" s="0" t="n">
        <v>18970000</v>
      </c>
    </row>
    <row r="801" customFormat="false" ht="13" hidden="false" customHeight="false" outlineLevel="0" collapsed="false">
      <c r="A801" s="24" t="n">
        <v>39720</v>
      </c>
      <c r="B801" s="25" t="n">
        <v>11930</v>
      </c>
      <c r="C801" s="26" t="n">
        <v>11780</v>
      </c>
      <c r="D801" s="27" t="n">
        <v>1153</v>
      </c>
      <c r="E801" s="26" t="n">
        <v>1136</v>
      </c>
      <c r="F801" s="27" t="n">
        <v>11800</v>
      </c>
      <c r="G801" s="28" t="n">
        <v>1131.5</v>
      </c>
      <c r="AA801" s="0" t="n">
        <v>19000000</v>
      </c>
    </row>
    <row r="802" customFormat="false" ht="13" hidden="false" customHeight="false" outlineLevel="0" collapsed="false">
      <c r="A802" s="24" t="n">
        <v>39721</v>
      </c>
      <c r="B802" s="25" t="n">
        <v>11090</v>
      </c>
      <c r="C802" s="26" t="n">
        <v>11320</v>
      </c>
      <c r="D802" s="27" t="n">
        <v>1060</v>
      </c>
      <c r="E802" s="26" t="n">
        <v>1086</v>
      </c>
      <c r="F802" s="27" t="n">
        <v>11340</v>
      </c>
      <c r="G802" s="28" t="n">
        <v>1093</v>
      </c>
      <c r="N802" s="22" t="s">
        <v>28</v>
      </c>
      <c r="O802" s="0" t="n">
        <v>11090</v>
      </c>
      <c r="P802" s="22" t="s">
        <v>29</v>
      </c>
      <c r="Q802" s="0" t="n">
        <v>1060</v>
      </c>
      <c r="R802" s="0" t="n">
        <v>1</v>
      </c>
      <c r="Y802" s="0" t="n">
        <v>30000</v>
      </c>
      <c r="AA802" s="0" t="n">
        <v>18860000</v>
      </c>
    </row>
    <row r="803" customFormat="false" ht="13" hidden="false" customHeight="false" outlineLevel="0" collapsed="false">
      <c r="A803" s="24" t="n">
        <v>39722</v>
      </c>
      <c r="B803" s="25" t="n">
        <v>11510</v>
      </c>
      <c r="C803" s="26" t="n">
        <v>11440</v>
      </c>
      <c r="D803" s="27" t="n">
        <v>1116.5</v>
      </c>
      <c r="E803" s="26" t="n">
        <v>1108.5</v>
      </c>
      <c r="F803" s="27" t="n">
        <v>11410</v>
      </c>
      <c r="G803" s="28" t="n">
        <v>1106</v>
      </c>
      <c r="N803" s="22" t="s">
        <v>29</v>
      </c>
      <c r="O803" s="0" t="n">
        <v>11510</v>
      </c>
      <c r="P803" s="22" t="s">
        <v>28</v>
      </c>
      <c r="Q803" s="0" t="n">
        <v>1116.5</v>
      </c>
      <c r="R803" s="0" t="n">
        <v>1</v>
      </c>
      <c r="T803" s="22" t="s">
        <v>29</v>
      </c>
      <c r="U803" s="0" t="n">
        <v>11510</v>
      </c>
      <c r="V803" s="22" t="s">
        <v>28</v>
      </c>
      <c r="W803" s="0" t="n">
        <v>1116.5</v>
      </c>
      <c r="X803" s="0" t="n">
        <v>1</v>
      </c>
      <c r="AA803" s="0" t="n">
        <v>18960000</v>
      </c>
    </row>
    <row r="804" customFormat="false" ht="13" hidden="false" customHeight="false" outlineLevel="0" collapsed="false">
      <c r="A804" s="24" t="n">
        <v>39723</v>
      </c>
      <c r="B804" s="25" t="n">
        <v>11490</v>
      </c>
      <c r="C804" s="26" t="n">
        <v>11150</v>
      </c>
      <c r="D804" s="27" t="n">
        <v>1114</v>
      </c>
      <c r="E804" s="26" t="n">
        <v>1076</v>
      </c>
      <c r="F804" s="27" t="n">
        <v>11210</v>
      </c>
      <c r="G804" s="28" t="n">
        <v>1078.5</v>
      </c>
      <c r="N804" s="22" t="s">
        <v>29</v>
      </c>
      <c r="O804" s="0" t="n">
        <v>11510</v>
      </c>
      <c r="P804" s="22" t="s">
        <v>28</v>
      </c>
      <c r="Q804" s="0" t="n">
        <v>1116.5</v>
      </c>
      <c r="R804" s="0" t="n">
        <v>1</v>
      </c>
      <c r="Y804" s="0" t="n">
        <v>45000</v>
      </c>
      <c r="AA804" s="0" t="n">
        <v>18995000</v>
      </c>
    </row>
    <row r="805" customFormat="false" ht="13" hidden="false" customHeight="false" outlineLevel="0" collapsed="false">
      <c r="A805" s="24" t="n">
        <v>39724</v>
      </c>
      <c r="B805" s="25" t="n">
        <v>11070</v>
      </c>
      <c r="C805" s="26" t="n">
        <v>10960</v>
      </c>
      <c r="D805" s="27" t="n">
        <v>1067.5</v>
      </c>
      <c r="E805" s="26" t="n">
        <v>1046</v>
      </c>
      <c r="F805" s="27" t="n">
        <v>10970</v>
      </c>
      <c r="G805" s="28" t="n">
        <v>1049.5</v>
      </c>
      <c r="N805" s="22" t="s">
        <v>29</v>
      </c>
      <c r="O805" s="0" t="n">
        <v>11070</v>
      </c>
      <c r="P805" s="22" t="s">
        <v>28</v>
      </c>
      <c r="Q805" s="0" t="n">
        <v>1067.5</v>
      </c>
      <c r="R805" s="0" t="n">
        <v>1</v>
      </c>
      <c r="Y805" s="0" t="n">
        <v>105000</v>
      </c>
      <c r="AA805" s="0" t="n">
        <v>19015000</v>
      </c>
    </row>
    <row r="806" customFormat="false" ht="13" hidden="false" customHeight="false" outlineLevel="0" collapsed="false">
      <c r="A806" s="24" t="n">
        <v>39727</v>
      </c>
      <c r="B806" s="25" t="n">
        <v>10760</v>
      </c>
      <c r="C806" s="26" t="n">
        <v>10450</v>
      </c>
      <c r="D806" s="27" t="n">
        <v>1032</v>
      </c>
      <c r="E806" s="26" t="n">
        <v>996</v>
      </c>
      <c r="F806" s="27" t="n">
        <v>10510</v>
      </c>
      <c r="G806" s="28" t="n">
        <v>1002</v>
      </c>
      <c r="N806" s="22" t="s">
        <v>29</v>
      </c>
      <c r="O806" s="0" t="n">
        <v>10760</v>
      </c>
      <c r="P806" s="22" t="s">
        <v>28</v>
      </c>
      <c r="Q806" s="0" t="n">
        <v>1032</v>
      </c>
      <c r="R806" s="0" t="n">
        <v>1</v>
      </c>
      <c r="Y806" s="0" t="n">
        <v>50000</v>
      </c>
      <c r="AA806" s="0" t="n">
        <v>19090000</v>
      </c>
    </row>
    <row r="807" customFormat="false" ht="13" hidden="false" customHeight="false" outlineLevel="0" collapsed="false">
      <c r="A807" s="24" t="n">
        <v>39728</v>
      </c>
      <c r="B807" s="25" t="n">
        <v>10050</v>
      </c>
      <c r="C807" s="26" t="n">
        <v>10210</v>
      </c>
      <c r="D807" s="27" t="n">
        <v>957</v>
      </c>
      <c r="E807" s="26" t="n">
        <v>981</v>
      </c>
      <c r="F807" s="27" t="n">
        <v>10200</v>
      </c>
      <c r="G807" s="28" t="n">
        <v>979.5</v>
      </c>
      <c r="AA807" s="0" t="n">
        <v>19110000</v>
      </c>
    </row>
    <row r="808" customFormat="false" ht="13" hidden="false" customHeight="false" outlineLevel="0" collapsed="false">
      <c r="A808" s="24" t="n">
        <v>39729</v>
      </c>
      <c r="B808" s="25" t="n">
        <v>9750</v>
      </c>
      <c r="C808" s="26" t="n">
        <v>9090</v>
      </c>
      <c r="D808" s="27" t="n">
        <v>940.5</v>
      </c>
      <c r="E808" s="26" t="n">
        <v>881</v>
      </c>
      <c r="F808" s="27" t="n">
        <v>9260</v>
      </c>
      <c r="G808" s="28" t="n">
        <v>902.5</v>
      </c>
      <c r="N808" s="22" t="s">
        <v>29</v>
      </c>
      <c r="O808" s="0" t="n">
        <v>9750</v>
      </c>
      <c r="P808" s="22" t="s">
        <v>28</v>
      </c>
      <c r="Q808" s="0" t="n">
        <v>940.5</v>
      </c>
      <c r="R808" s="0" t="n">
        <v>1</v>
      </c>
      <c r="T808" s="22" t="s">
        <v>29</v>
      </c>
      <c r="U808" s="0" t="n">
        <v>9750</v>
      </c>
      <c r="V808" s="22" t="s">
        <v>28</v>
      </c>
      <c r="W808" s="0" t="n">
        <v>940.5</v>
      </c>
      <c r="X808" s="0" t="n">
        <v>1</v>
      </c>
      <c r="AA808" s="0" t="n">
        <v>19165000</v>
      </c>
    </row>
    <row r="809" customFormat="false" ht="13" hidden="false" customHeight="false" outlineLevel="0" collapsed="false">
      <c r="A809" s="24" t="n">
        <v>39730</v>
      </c>
      <c r="B809" s="25" t="n">
        <v>9200</v>
      </c>
      <c r="C809" s="26" t="n">
        <v>9200</v>
      </c>
      <c r="D809" s="27" t="n">
        <v>897.5</v>
      </c>
      <c r="E809" s="26" t="n">
        <v>913</v>
      </c>
      <c r="F809" s="27" t="n">
        <v>9180</v>
      </c>
      <c r="G809" s="28" t="n">
        <v>912</v>
      </c>
      <c r="N809" s="22" t="s">
        <v>29</v>
      </c>
      <c r="O809" s="0" t="n">
        <v>9750</v>
      </c>
      <c r="P809" s="22" t="s">
        <v>28</v>
      </c>
      <c r="Q809" s="0" t="n">
        <v>940.5</v>
      </c>
      <c r="R809" s="0" t="n">
        <v>1</v>
      </c>
      <c r="T809" s="22" t="s">
        <v>29</v>
      </c>
      <c r="U809" s="0" t="n">
        <v>9750</v>
      </c>
      <c r="V809" s="22" t="s">
        <v>28</v>
      </c>
      <c r="W809" s="0" t="n">
        <v>940.5</v>
      </c>
      <c r="X809" s="0" t="n">
        <v>1</v>
      </c>
      <c r="AA809" s="0" t="n">
        <v>19210000</v>
      </c>
    </row>
    <row r="810" customFormat="false" ht="13" hidden="false" customHeight="false" outlineLevel="0" collapsed="false">
      <c r="A810" s="24" t="n">
        <v>39731</v>
      </c>
      <c r="B810" s="25" t="n">
        <v>8200</v>
      </c>
      <c r="C810" s="26" t="n">
        <v>8020</v>
      </c>
      <c r="D810" s="27" t="n">
        <v>818.5</v>
      </c>
      <c r="E810" s="26" t="n">
        <v>817.5</v>
      </c>
      <c r="F810" s="27" t="n">
        <v>8230</v>
      </c>
      <c r="G810" s="28" t="n">
        <v>842.5</v>
      </c>
      <c r="N810" s="22" t="s">
        <v>29</v>
      </c>
      <c r="O810" s="0" t="n">
        <v>9750</v>
      </c>
      <c r="P810" s="22" t="s">
        <v>28</v>
      </c>
      <c r="Q810" s="0" t="n">
        <v>940.5</v>
      </c>
      <c r="R810" s="0" t="n">
        <v>1</v>
      </c>
      <c r="T810" s="22" t="s">
        <v>29</v>
      </c>
      <c r="U810" s="0" t="n">
        <v>9750</v>
      </c>
      <c r="V810" s="22" t="s">
        <v>28</v>
      </c>
      <c r="W810" s="0" t="n">
        <v>940.5</v>
      </c>
      <c r="X810" s="0" t="n">
        <v>1</v>
      </c>
      <c r="AA810" s="0" t="n">
        <v>19365000</v>
      </c>
    </row>
    <row r="811" customFormat="false" ht="13" hidden="false" customHeight="false" outlineLevel="0" collapsed="false">
      <c r="A811" s="24" t="n">
        <v>39735</v>
      </c>
      <c r="B811" s="25" t="n">
        <v>9330</v>
      </c>
      <c r="C811" s="26" t="n">
        <v>9680</v>
      </c>
      <c r="D811" s="27" t="n">
        <v>935.5</v>
      </c>
      <c r="E811" s="26" t="n">
        <v>980</v>
      </c>
      <c r="F811" s="27" t="n">
        <v>9610</v>
      </c>
      <c r="G811" s="28" t="n">
        <v>977.5</v>
      </c>
      <c r="N811" s="22" t="s">
        <v>28</v>
      </c>
      <c r="O811" s="0" t="n">
        <v>9330</v>
      </c>
      <c r="P811" s="22" t="s">
        <v>29</v>
      </c>
      <c r="Q811" s="0" t="n">
        <v>935.5</v>
      </c>
      <c r="R811" s="0" t="n">
        <v>1</v>
      </c>
      <c r="S811" s="1" t="n">
        <v>-370000</v>
      </c>
      <c r="Y811" s="0" t="n">
        <v>95000</v>
      </c>
      <c r="AA811" s="0" t="n">
        <v>19405000</v>
      </c>
    </row>
    <row r="812" customFormat="false" ht="13" hidden="false" customHeight="false" outlineLevel="0" collapsed="false">
      <c r="A812" s="24" t="n">
        <v>39736</v>
      </c>
      <c r="B812" s="25" t="n">
        <v>9300</v>
      </c>
      <c r="C812" s="26" t="n">
        <v>9490</v>
      </c>
      <c r="D812" s="27" t="n">
        <v>939</v>
      </c>
      <c r="E812" s="26" t="n">
        <v>953.5</v>
      </c>
      <c r="F812" s="27" t="n">
        <v>9550</v>
      </c>
      <c r="G812" s="28" t="n">
        <v>957.5</v>
      </c>
      <c r="N812" s="22" t="s">
        <v>28</v>
      </c>
      <c r="O812" s="0" t="n">
        <v>9300</v>
      </c>
      <c r="P812" s="22" t="s">
        <v>29</v>
      </c>
      <c r="Q812" s="0" t="n">
        <v>939</v>
      </c>
      <c r="R812" s="0" t="n">
        <v>1</v>
      </c>
      <c r="T812" s="22" t="s">
        <v>28</v>
      </c>
      <c r="U812" s="0" t="n">
        <v>9300</v>
      </c>
      <c r="V812" s="22" t="s">
        <v>29</v>
      </c>
      <c r="W812" s="0" t="n">
        <v>939</v>
      </c>
      <c r="X812" s="0" t="n">
        <v>1</v>
      </c>
      <c r="AA812" s="0" t="n">
        <v>19500000</v>
      </c>
    </row>
    <row r="813" customFormat="false" ht="13" hidden="false" customHeight="false" outlineLevel="0" collapsed="false">
      <c r="A813" s="24" t="n">
        <v>39737</v>
      </c>
      <c r="B813" s="25" t="n">
        <v>8300</v>
      </c>
      <c r="C813" s="26" t="n">
        <v>8250</v>
      </c>
      <c r="D813" s="27" t="n">
        <v>860</v>
      </c>
      <c r="E813" s="26" t="n">
        <v>848</v>
      </c>
      <c r="F813" s="27" t="n">
        <v>8330</v>
      </c>
      <c r="G813" s="28" t="n">
        <v>853.5</v>
      </c>
      <c r="N813" s="22" t="s">
        <v>29</v>
      </c>
      <c r="O813" s="0" t="n">
        <v>8300</v>
      </c>
      <c r="P813" s="22" t="s">
        <v>28</v>
      </c>
      <c r="Q813" s="0" t="n">
        <v>860</v>
      </c>
      <c r="R813" s="0" t="n">
        <v>1</v>
      </c>
      <c r="S813" s="1" t="n">
        <v>210000</v>
      </c>
      <c r="Y813" s="0" t="n">
        <v>70000</v>
      </c>
      <c r="AA813" s="0" t="n">
        <v>19550000</v>
      </c>
    </row>
    <row r="814" customFormat="false" ht="13" hidden="false" customHeight="false" outlineLevel="0" collapsed="false">
      <c r="A814" s="24" t="n">
        <v>39738</v>
      </c>
      <c r="B814" s="25" t="n">
        <v>8710</v>
      </c>
      <c r="C814" s="26" t="n">
        <v>8700</v>
      </c>
      <c r="D814" s="27" t="n">
        <v>903</v>
      </c>
      <c r="E814" s="26" t="n">
        <v>900</v>
      </c>
      <c r="F814" s="27" t="n">
        <v>8670</v>
      </c>
      <c r="G814" s="28" t="n">
        <v>893</v>
      </c>
      <c r="N814" s="22" t="s">
        <v>29</v>
      </c>
      <c r="O814" s="0" t="n">
        <v>8710</v>
      </c>
      <c r="P814" s="22" t="s">
        <v>28</v>
      </c>
      <c r="Q814" s="0" t="n">
        <v>903</v>
      </c>
      <c r="R814" s="0" t="n">
        <v>1</v>
      </c>
      <c r="Y814" s="0" t="n">
        <v>20000</v>
      </c>
      <c r="AA814" s="0" t="n">
        <v>19600000</v>
      </c>
    </row>
    <row r="815" customFormat="false" ht="13" hidden="false" customHeight="false" outlineLevel="0" collapsed="false">
      <c r="A815" s="24" t="n">
        <v>39741</v>
      </c>
      <c r="B815" s="25" t="n">
        <v>8830</v>
      </c>
      <c r="C815" s="26" t="n">
        <v>9090</v>
      </c>
      <c r="D815" s="27" t="n">
        <v>913.5</v>
      </c>
      <c r="E815" s="26" t="n">
        <v>935.5</v>
      </c>
      <c r="F815" s="27" t="n">
        <v>9030</v>
      </c>
      <c r="G815" s="28" t="n">
        <v>930</v>
      </c>
      <c r="N815" s="22" t="s">
        <v>29</v>
      </c>
      <c r="O815" s="0" t="n">
        <v>8830</v>
      </c>
      <c r="P815" s="22" t="s">
        <v>28</v>
      </c>
      <c r="Q815" s="0" t="n">
        <v>913.5</v>
      </c>
      <c r="R815" s="0" t="n">
        <v>1</v>
      </c>
      <c r="Y815" s="0" t="n">
        <v>40000</v>
      </c>
      <c r="AA815" s="0" t="n">
        <v>19640000</v>
      </c>
    </row>
    <row r="816" customFormat="false" ht="13" hidden="false" customHeight="false" outlineLevel="0" collapsed="false">
      <c r="A816" s="24" t="n">
        <v>39742</v>
      </c>
      <c r="B816" s="25" t="n">
        <v>9320</v>
      </c>
      <c r="C816" s="26" t="n">
        <v>9240</v>
      </c>
      <c r="D816" s="27" t="n">
        <v>962</v>
      </c>
      <c r="E816" s="26" t="n">
        <v>951</v>
      </c>
      <c r="F816" s="27" t="n">
        <v>9330</v>
      </c>
      <c r="G816" s="28" t="n">
        <v>958</v>
      </c>
      <c r="N816" s="22" t="s">
        <v>29</v>
      </c>
      <c r="O816" s="0" t="n">
        <v>9320</v>
      </c>
      <c r="P816" s="22" t="s">
        <v>28</v>
      </c>
      <c r="Q816" s="0" t="n">
        <v>962</v>
      </c>
      <c r="R816" s="0" t="n">
        <v>1</v>
      </c>
      <c r="Y816" s="0" t="n">
        <v>30000</v>
      </c>
      <c r="AA816" s="0" t="n">
        <v>19660000</v>
      </c>
    </row>
    <row r="817" customFormat="false" ht="13" hidden="false" customHeight="false" outlineLevel="0" collapsed="false">
      <c r="A817" s="24" t="n">
        <v>39743</v>
      </c>
      <c r="B817" s="25" t="n">
        <v>9040</v>
      </c>
      <c r="C817" s="26" t="n">
        <v>8660</v>
      </c>
      <c r="D817" s="27" t="n">
        <v>926</v>
      </c>
      <c r="E817" s="26" t="n">
        <v>884</v>
      </c>
      <c r="F817" s="27" t="n">
        <v>8700</v>
      </c>
      <c r="G817" s="28" t="n">
        <v>890</v>
      </c>
      <c r="N817" s="22" t="s">
        <v>28</v>
      </c>
      <c r="O817" s="0" t="n">
        <v>9040</v>
      </c>
      <c r="P817" s="22" t="s">
        <v>29</v>
      </c>
      <c r="Q817" s="0" t="n">
        <v>926</v>
      </c>
      <c r="R817" s="0" t="n">
        <v>1</v>
      </c>
      <c r="T817" s="22" t="s">
        <v>28</v>
      </c>
      <c r="U817" s="0" t="n">
        <v>9040</v>
      </c>
      <c r="V817" s="22" t="s">
        <v>29</v>
      </c>
      <c r="W817" s="0" t="n">
        <v>926</v>
      </c>
      <c r="X817" s="0" t="n">
        <v>1</v>
      </c>
      <c r="AA817" s="0" t="n">
        <v>19655000</v>
      </c>
    </row>
    <row r="818" customFormat="false" ht="13" hidden="false" customHeight="false" outlineLevel="0" collapsed="false">
      <c r="A818" s="24" t="n">
        <v>39744</v>
      </c>
      <c r="B818" s="25" t="n">
        <v>8220</v>
      </c>
      <c r="C818" s="26" t="n">
        <v>8450</v>
      </c>
      <c r="D818" s="27" t="n">
        <v>839.5</v>
      </c>
      <c r="E818" s="26" t="n">
        <v>868</v>
      </c>
      <c r="F818" s="27" t="n">
        <v>8490</v>
      </c>
      <c r="G818" s="28" t="n">
        <v>871</v>
      </c>
      <c r="N818" s="22" t="s">
        <v>28</v>
      </c>
      <c r="O818" s="0" t="n">
        <v>9040</v>
      </c>
      <c r="P818" s="22" t="s">
        <v>29</v>
      </c>
      <c r="Q818" s="0" t="n">
        <v>926</v>
      </c>
      <c r="R818" s="0" t="n">
        <v>1</v>
      </c>
      <c r="T818" s="22" t="s">
        <v>28</v>
      </c>
      <c r="U818" s="0" t="n">
        <v>9040</v>
      </c>
      <c r="V818" s="22" t="s">
        <v>29</v>
      </c>
      <c r="W818" s="0" t="n">
        <v>926</v>
      </c>
      <c r="X818" s="0" t="n">
        <v>1</v>
      </c>
      <c r="AA818" s="0" t="n">
        <v>19685000</v>
      </c>
    </row>
    <row r="819" customFormat="false" ht="13" hidden="false" customHeight="false" outlineLevel="0" collapsed="false">
      <c r="A819" s="24" t="n">
        <v>39745</v>
      </c>
      <c r="B819" s="25" t="n">
        <v>8270</v>
      </c>
      <c r="C819" s="26" t="n">
        <v>7620</v>
      </c>
      <c r="D819" s="27" t="n">
        <v>852.5</v>
      </c>
      <c r="E819" s="26" t="n">
        <v>806.5</v>
      </c>
      <c r="F819" s="27" t="n">
        <v>7640</v>
      </c>
      <c r="G819" s="28" t="n">
        <v>804</v>
      </c>
      <c r="N819" s="22" t="s">
        <v>29</v>
      </c>
      <c r="O819" s="0" t="n">
        <v>8270</v>
      </c>
      <c r="P819" s="22" t="s">
        <v>28</v>
      </c>
      <c r="Q819" s="0" t="n">
        <v>852.5</v>
      </c>
      <c r="R819" s="0" t="n">
        <v>1</v>
      </c>
      <c r="S819" s="1" t="n">
        <v>35000</v>
      </c>
      <c r="T819" s="22" t="s">
        <v>29</v>
      </c>
      <c r="U819" s="0" t="n">
        <v>8270</v>
      </c>
      <c r="V819" s="22" t="s">
        <v>28</v>
      </c>
      <c r="W819" s="0" t="n">
        <v>852.5</v>
      </c>
      <c r="X819" s="0" t="n">
        <v>1</v>
      </c>
      <c r="AA819" s="0" t="n">
        <v>19720000</v>
      </c>
    </row>
    <row r="820" customFormat="false" ht="13" hidden="false" customHeight="false" outlineLevel="0" collapsed="false">
      <c r="A820" s="24" t="n">
        <v>39748</v>
      </c>
      <c r="B820" s="25" t="n">
        <v>7450</v>
      </c>
      <c r="C820" s="26" t="n">
        <v>7160</v>
      </c>
      <c r="D820" s="27" t="n">
        <v>763</v>
      </c>
      <c r="E820" s="26" t="n">
        <v>749</v>
      </c>
      <c r="F820" s="27" t="n">
        <v>7150</v>
      </c>
      <c r="G820" s="28" t="n">
        <v>741</v>
      </c>
      <c r="N820" s="22" t="s">
        <v>28</v>
      </c>
      <c r="O820" s="0" t="n">
        <v>7450</v>
      </c>
      <c r="P820" s="22" t="s">
        <v>29</v>
      </c>
      <c r="Q820" s="0" t="n">
        <v>763</v>
      </c>
      <c r="R820" s="0" t="n">
        <v>1</v>
      </c>
      <c r="S820" s="1" t="n">
        <v>75000</v>
      </c>
      <c r="Y820" s="0" t="n">
        <v>150000</v>
      </c>
      <c r="AA820" s="0" t="n">
        <v>19750000</v>
      </c>
    </row>
    <row r="821" customFormat="false" ht="13" hidden="false" customHeight="false" outlineLevel="0" collapsed="false">
      <c r="A821" s="24" t="n">
        <v>39749</v>
      </c>
      <c r="B821" s="25" t="n">
        <v>7100</v>
      </c>
      <c r="C821" s="26" t="n">
        <v>7730</v>
      </c>
      <c r="D821" s="27" t="n">
        <v>738</v>
      </c>
      <c r="E821" s="26" t="n">
        <v>793.5</v>
      </c>
      <c r="F821" s="27" t="n">
        <v>7580</v>
      </c>
      <c r="G821" s="28" t="n">
        <v>785</v>
      </c>
      <c r="N821" s="22" t="s">
        <v>29</v>
      </c>
      <c r="O821" s="0" t="n">
        <v>7100</v>
      </c>
      <c r="P821" s="22" t="s">
        <v>28</v>
      </c>
      <c r="Q821" s="0" t="n">
        <v>738</v>
      </c>
      <c r="R821" s="0" t="n">
        <v>1</v>
      </c>
      <c r="Y821" s="0" t="n">
        <v>75000</v>
      </c>
      <c r="AA821" s="0" t="n">
        <v>19775000</v>
      </c>
    </row>
    <row r="822" customFormat="false" ht="13" hidden="false" customHeight="false" outlineLevel="0" collapsed="false">
      <c r="A822" s="24" t="n">
        <v>39750</v>
      </c>
      <c r="B822" s="25" t="n">
        <v>8200</v>
      </c>
      <c r="C822" s="26" t="n">
        <v>8300</v>
      </c>
      <c r="D822" s="27" t="n">
        <v>843.5</v>
      </c>
      <c r="E822" s="26" t="n">
        <v>848</v>
      </c>
      <c r="F822" s="27" t="n">
        <v>8200</v>
      </c>
      <c r="G822" s="28" t="n">
        <v>832.5</v>
      </c>
      <c r="N822" s="22" t="s">
        <v>28</v>
      </c>
      <c r="O822" s="0" t="n">
        <v>8200</v>
      </c>
      <c r="P822" s="22" t="s">
        <v>29</v>
      </c>
      <c r="Q822" s="0" t="n">
        <v>843.5</v>
      </c>
      <c r="R822" s="0" t="n">
        <v>1</v>
      </c>
      <c r="T822" s="22" t="s">
        <v>28</v>
      </c>
      <c r="U822" s="0" t="n">
        <v>8200</v>
      </c>
      <c r="V822" s="22" t="s">
        <v>29</v>
      </c>
      <c r="W822" s="0" t="n">
        <v>843.5</v>
      </c>
      <c r="X822" s="0" t="n">
        <v>1</v>
      </c>
      <c r="AA822" s="0" t="n">
        <v>19275000</v>
      </c>
    </row>
    <row r="823" customFormat="false" ht="13" hidden="false" customHeight="false" outlineLevel="0" collapsed="false">
      <c r="A823" s="24" t="n">
        <v>39751</v>
      </c>
      <c r="B823" s="25" t="n">
        <v>8500</v>
      </c>
      <c r="C823" s="26" t="n">
        <v>9030</v>
      </c>
      <c r="D823" s="27" t="n">
        <v>853</v>
      </c>
      <c r="E823" s="26" t="n">
        <v>909.5</v>
      </c>
      <c r="F823" s="27" t="n">
        <v>9080</v>
      </c>
      <c r="G823" s="28" t="n">
        <v>910</v>
      </c>
      <c r="N823" s="22" t="s">
        <v>28</v>
      </c>
      <c r="O823" s="0" t="n">
        <v>8200</v>
      </c>
      <c r="P823" s="22" t="s">
        <v>29</v>
      </c>
      <c r="Q823" s="0" t="n">
        <v>843.5</v>
      </c>
      <c r="R823" s="0" t="n">
        <v>1</v>
      </c>
      <c r="T823" s="22" t="s">
        <v>28</v>
      </c>
      <c r="U823" s="0" t="n">
        <v>8200</v>
      </c>
      <c r="V823" s="22" t="s">
        <v>29</v>
      </c>
      <c r="W823" s="0" t="n">
        <v>843.5</v>
      </c>
      <c r="X823" s="0" t="n">
        <v>1</v>
      </c>
      <c r="AA823" s="0" t="n">
        <v>19340000</v>
      </c>
    </row>
    <row r="824" customFormat="false" ht="13" hidden="false" customHeight="false" outlineLevel="0" collapsed="false">
      <c r="A824" s="24" t="n">
        <v>39752</v>
      </c>
      <c r="B824" s="25" t="n">
        <v>8780</v>
      </c>
      <c r="C824" s="26" t="n">
        <v>8450</v>
      </c>
      <c r="D824" s="27" t="n">
        <v>885</v>
      </c>
      <c r="E824" s="26" t="n">
        <v>854</v>
      </c>
      <c r="F824" s="27" t="n">
        <v>8590</v>
      </c>
      <c r="G824" s="28" t="n">
        <v>867</v>
      </c>
      <c r="N824" s="22" t="s">
        <v>29</v>
      </c>
      <c r="O824" s="0" t="n">
        <v>8780</v>
      </c>
      <c r="P824" s="22" t="s">
        <v>28</v>
      </c>
      <c r="Q824" s="0" t="n">
        <v>885</v>
      </c>
      <c r="R824" s="0" t="n">
        <v>1</v>
      </c>
      <c r="S824" s="1" t="n">
        <v>-165000</v>
      </c>
      <c r="T824" s="22" t="s">
        <v>29</v>
      </c>
      <c r="U824" s="0" t="n">
        <v>8780</v>
      </c>
      <c r="V824" s="22" t="s">
        <v>28</v>
      </c>
      <c r="W824" s="0" t="n">
        <v>885</v>
      </c>
      <c r="X824" s="0" t="n">
        <v>1</v>
      </c>
      <c r="AA824" s="0" t="n">
        <v>19325000</v>
      </c>
    </row>
    <row r="825" customFormat="false" ht="13" hidden="false" customHeight="false" outlineLevel="0" collapsed="false">
      <c r="A825" s="24" t="n">
        <v>39756</v>
      </c>
      <c r="B825" s="25" t="n">
        <v>8990</v>
      </c>
      <c r="C825" s="26" t="n">
        <v>9100</v>
      </c>
      <c r="D825" s="27" t="n">
        <v>913.5</v>
      </c>
      <c r="E825" s="26" t="n">
        <v>915</v>
      </c>
      <c r="F825" s="27" t="n">
        <v>9090</v>
      </c>
      <c r="G825" s="28" t="n">
        <v>911.5</v>
      </c>
      <c r="N825" s="22" t="s">
        <v>29</v>
      </c>
      <c r="O825" s="0" t="n">
        <v>8780</v>
      </c>
      <c r="P825" s="22" t="s">
        <v>28</v>
      </c>
      <c r="Q825" s="0" t="n">
        <v>885</v>
      </c>
      <c r="R825" s="0" t="n">
        <v>1</v>
      </c>
      <c r="Y825" s="0" t="n">
        <v>20000</v>
      </c>
      <c r="AA825" s="0" t="n">
        <v>19370000</v>
      </c>
    </row>
    <row r="826" customFormat="false" ht="13" hidden="false" customHeight="false" outlineLevel="0" collapsed="false">
      <c r="A826" s="24" t="n">
        <v>39757</v>
      </c>
      <c r="B826" s="25" t="n">
        <v>9430</v>
      </c>
      <c r="C826" s="26" t="n">
        <v>9520</v>
      </c>
      <c r="D826" s="27" t="n">
        <v>951.5</v>
      </c>
      <c r="E826" s="26" t="n">
        <v>978.5</v>
      </c>
      <c r="F826" s="27" t="n">
        <v>9490</v>
      </c>
      <c r="G826" s="28" t="n">
        <v>968</v>
      </c>
      <c r="N826" s="22" t="s">
        <v>29</v>
      </c>
      <c r="O826" s="0" t="n">
        <v>9430</v>
      </c>
      <c r="P826" s="22" t="s">
        <v>28</v>
      </c>
      <c r="Q826" s="0" t="n">
        <v>951.5</v>
      </c>
      <c r="R826" s="0" t="n">
        <v>1</v>
      </c>
      <c r="T826" s="22" t="s">
        <v>29</v>
      </c>
      <c r="U826" s="0" t="n">
        <v>9430</v>
      </c>
      <c r="V826" s="22" t="s">
        <v>28</v>
      </c>
      <c r="W826" s="0" t="n">
        <v>951.5</v>
      </c>
      <c r="X826" s="0" t="n">
        <v>1</v>
      </c>
      <c r="AA826" s="0" t="n">
        <v>19425000</v>
      </c>
    </row>
    <row r="827" customFormat="false" ht="13" hidden="false" customHeight="false" outlineLevel="0" collapsed="false">
      <c r="A827" s="24" t="n">
        <v>39758</v>
      </c>
      <c r="B827" s="25" t="n">
        <v>9010</v>
      </c>
      <c r="C827" s="26" t="n">
        <v>8800</v>
      </c>
      <c r="D827" s="27" t="n">
        <v>925.5</v>
      </c>
      <c r="E827" s="26" t="n">
        <v>899.5</v>
      </c>
      <c r="F827" s="27" t="n">
        <v>8890</v>
      </c>
      <c r="G827" s="28" t="n">
        <v>909.5</v>
      </c>
      <c r="N827" s="22" t="s">
        <v>29</v>
      </c>
      <c r="O827" s="0" t="n">
        <v>9430</v>
      </c>
      <c r="P827" s="22" t="s">
        <v>28</v>
      </c>
      <c r="Q827" s="0" t="n">
        <v>951.5</v>
      </c>
      <c r="R827" s="0" t="n">
        <v>1</v>
      </c>
      <c r="T827" s="22" t="s">
        <v>29</v>
      </c>
      <c r="U827" s="0" t="n">
        <v>9430</v>
      </c>
      <c r="V827" s="22" t="s">
        <v>28</v>
      </c>
      <c r="W827" s="0" t="n">
        <v>951.5</v>
      </c>
      <c r="X827" s="0" t="n">
        <v>1</v>
      </c>
      <c r="AA827" s="0" t="n">
        <v>19450000</v>
      </c>
    </row>
    <row r="828" customFormat="false" ht="13" hidden="false" customHeight="false" outlineLevel="0" collapsed="false">
      <c r="A828" s="24" t="n">
        <v>39759</v>
      </c>
      <c r="B828" s="25" t="n">
        <v>8350</v>
      </c>
      <c r="C828" s="26" t="n">
        <v>8660</v>
      </c>
      <c r="D828" s="27" t="n">
        <v>854</v>
      </c>
      <c r="E828" s="26" t="n">
        <v>887</v>
      </c>
      <c r="F828" s="27" t="n">
        <v>8550</v>
      </c>
      <c r="G828" s="28" t="n">
        <v>876.5</v>
      </c>
      <c r="N828" s="22" t="s">
        <v>29</v>
      </c>
      <c r="O828" s="0" t="n">
        <v>9430</v>
      </c>
      <c r="P828" s="22" t="s">
        <v>28</v>
      </c>
      <c r="Q828" s="0" t="n">
        <v>951.5</v>
      </c>
      <c r="R828" s="0" t="n">
        <v>1</v>
      </c>
      <c r="T828" s="22" t="s">
        <v>29</v>
      </c>
      <c r="U828" s="0" t="n">
        <v>9430</v>
      </c>
      <c r="V828" s="22" t="s">
        <v>28</v>
      </c>
      <c r="W828" s="0" t="n">
        <v>951.5</v>
      </c>
      <c r="X828" s="0" t="n">
        <v>1</v>
      </c>
      <c r="AA828" s="0" t="n">
        <v>19470000</v>
      </c>
    </row>
    <row r="829" customFormat="false" ht="13" hidden="false" customHeight="false" outlineLevel="0" collapsed="false">
      <c r="A829" s="24" t="n">
        <v>39762</v>
      </c>
      <c r="B829" s="25" t="n">
        <v>9020</v>
      </c>
      <c r="C829" s="26" t="n">
        <v>9120</v>
      </c>
      <c r="D829" s="27" t="n">
        <v>921.5</v>
      </c>
      <c r="E829" s="26" t="n">
        <v>923</v>
      </c>
      <c r="F829" s="27" t="n">
        <v>9080</v>
      </c>
      <c r="G829" s="28" t="n">
        <v>918</v>
      </c>
      <c r="N829" s="22" t="s">
        <v>28</v>
      </c>
      <c r="O829" s="0" t="n">
        <v>9020</v>
      </c>
      <c r="P829" s="22" t="s">
        <v>29</v>
      </c>
      <c r="Q829" s="0" t="n">
        <v>921.5</v>
      </c>
      <c r="R829" s="0" t="n">
        <v>1</v>
      </c>
      <c r="S829" s="1" t="n">
        <v>-110000</v>
      </c>
      <c r="T829" s="22" t="s">
        <v>28</v>
      </c>
      <c r="U829" s="0" t="n">
        <v>9020</v>
      </c>
      <c r="V829" s="22" t="s">
        <v>29</v>
      </c>
      <c r="W829" s="0" t="n">
        <v>921.5</v>
      </c>
      <c r="X829" s="0" t="n">
        <v>1</v>
      </c>
      <c r="AA829" s="0" t="n">
        <v>19520000</v>
      </c>
    </row>
    <row r="830" customFormat="false" ht="13" hidden="false" customHeight="false" outlineLevel="0" collapsed="false">
      <c r="A830" s="24" t="n">
        <v>39763</v>
      </c>
      <c r="B830" s="25" t="n">
        <v>8900</v>
      </c>
      <c r="C830" s="26" t="n">
        <v>8780</v>
      </c>
      <c r="D830" s="27" t="n">
        <v>902.5</v>
      </c>
      <c r="E830" s="26" t="n">
        <v>887</v>
      </c>
      <c r="F830" s="27" t="n">
        <v>8820</v>
      </c>
      <c r="G830" s="28" t="n">
        <v>890.5</v>
      </c>
      <c r="N830" s="22" t="s">
        <v>29</v>
      </c>
      <c r="O830" s="0" t="n">
        <v>8900</v>
      </c>
      <c r="P830" s="22" t="s">
        <v>28</v>
      </c>
      <c r="Q830" s="0" t="n">
        <v>902.5</v>
      </c>
      <c r="R830" s="0" t="n">
        <v>1</v>
      </c>
      <c r="S830" s="1" t="n">
        <v>-70000</v>
      </c>
      <c r="Y830" s="0" t="n">
        <v>35000</v>
      </c>
      <c r="AA830" s="0" t="n">
        <v>19495000</v>
      </c>
    </row>
    <row r="831" customFormat="false" ht="13" hidden="false" customHeight="false" outlineLevel="0" collapsed="false">
      <c r="A831" s="24" t="n">
        <v>39764</v>
      </c>
      <c r="B831" s="25" t="n">
        <v>8540</v>
      </c>
      <c r="C831" s="26" t="n">
        <v>8740</v>
      </c>
      <c r="D831" s="27" t="n">
        <v>861</v>
      </c>
      <c r="E831" s="26" t="n">
        <v>876</v>
      </c>
      <c r="F831" s="27" t="n">
        <v>8670</v>
      </c>
      <c r="G831" s="28" t="n">
        <v>874.5</v>
      </c>
      <c r="N831" s="22" t="s">
        <v>28</v>
      </c>
      <c r="O831" s="0" t="n">
        <v>8540</v>
      </c>
      <c r="P831" s="22" t="s">
        <v>29</v>
      </c>
      <c r="Q831" s="0" t="n">
        <v>861</v>
      </c>
      <c r="R831" s="0" t="n">
        <v>1</v>
      </c>
      <c r="T831" s="22" t="s">
        <v>28</v>
      </c>
      <c r="U831" s="0" t="n">
        <v>8540</v>
      </c>
      <c r="V831" s="22" t="s">
        <v>29</v>
      </c>
      <c r="W831" s="0" t="n">
        <v>861</v>
      </c>
      <c r="X831" s="0" t="n">
        <v>1</v>
      </c>
      <c r="AA831" s="0" t="n">
        <v>19445000</v>
      </c>
    </row>
    <row r="832" customFormat="false" ht="13" hidden="false" customHeight="false" outlineLevel="0" collapsed="false">
      <c r="A832" s="24" t="n">
        <v>39765</v>
      </c>
      <c r="B832" s="25" t="n">
        <v>8200</v>
      </c>
      <c r="C832" s="26" t="n">
        <v>8260</v>
      </c>
      <c r="D832" s="27" t="n">
        <v>827</v>
      </c>
      <c r="E832" s="26" t="n">
        <v>834</v>
      </c>
      <c r="F832" s="27" t="n">
        <v>8240</v>
      </c>
      <c r="G832" s="28" t="n">
        <v>836.5</v>
      </c>
      <c r="N832" s="22" t="s">
        <v>28</v>
      </c>
      <c r="O832" s="0" t="n">
        <v>8540</v>
      </c>
      <c r="P832" s="22" t="s">
        <v>29</v>
      </c>
      <c r="Q832" s="0" t="n">
        <v>861</v>
      </c>
      <c r="R832" s="0" t="n">
        <v>1</v>
      </c>
      <c r="T832" s="22" t="s">
        <v>28</v>
      </c>
      <c r="U832" s="0" t="n">
        <v>8540</v>
      </c>
      <c r="V832" s="22" t="s">
        <v>29</v>
      </c>
      <c r="W832" s="0" t="n">
        <v>861</v>
      </c>
      <c r="X832" s="0" t="n">
        <v>1</v>
      </c>
      <c r="AA832" s="0" t="n">
        <v>19470000</v>
      </c>
    </row>
    <row r="833" customFormat="false" ht="13" hidden="false" customHeight="false" outlineLevel="0" collapsed="false">
      <c r="A833" s="24" t="n">
        <v>39766</v>
      </c>
      <c r="B833" s="25" t="n">
        <v>8760</v>
      </c>
      <c r="C833" s="26" t="n">
        <v>8480</v>
      </c>
      <c r="D833" s="27" t="n">
        <v>883.5</v>
      </c>
      <c r="E833" s="26" t="n">
        <v>852.5</v>
      </c>
      <c r="F833" s="27" t="n">
        <v>8500</v>
      </c>
      <c r="G833" s="28" t="n">
        <v>847</v>
      </c>
      <c r="N833" s="22" t="s">
        <v>28</v>
      </c>
      <c r="O833" s="0" t="n">
        <v>8540</v>
      </c>
      <c r="P833" s="22" t="s">
        <v>29</v>
      </c>
      <c r="Q833" s="0" t="n">
        <v>861</v>
      </c>
      <c r="R833" s="0" t="n">
        <v>1</v>
      </c>
      <c r="T833" s="22" t="s">
        <v>28</v>
      </c>
      <c r="U833" s="0" t="n">
        <v>8540</v>
      </c>
      <c r="V833" s="22" t="s">
        <v>29</v>
      </c>
      <c r="W833" s="0" t="n">
        <v>861</v>
      </c>
      <c r="X833" s="0" t="n">
        <v>1</v>
      </c>
      <c r="AA833" s="0" t="n">
        <v>19315000</v>
      </c>
    </row>
    <row r="834" customFormat="false" ht="13" hidden="false" customHeight="false" outlineLevel="0" collapsed="false">
      <c r="A834" s="24" t="n">
        <v>39769</v>
      </c>
      <c r="B834" s="25" t="n">
        <v>8320</v>
      </c>
      <c r="C834" s="26" t="n">
        <v>8490</v>
      </c>
      <c r="D834" s="27" t="n">
        <v>835</v>
      </c>
      <c r="E834" s="26" t="n">
        <v>848</v>
      </c>
      <c r="F834" s="27" t="n">
        <v>8510</v>
      </c>
      <c r="G834" s="28" t="n">
        <v>848.5</v>
      </c>
      <c r="N834" s="22" t="s">
        <v>29</v>
      </c>
      <c r="O834" s="0" t="n">
        <v>8320</v>
      </c>
      <c r="P834" s="22" t="s">
        <v>28</v>
      </c>
      <c r="Q834" s="0" t="n">
        <v>835</v>
      </c>
      <c r="R834" s="0" t="n">
        <v>1</v>
      </c>
      <c r="S834" s="1" t="n">
        <v>-40000</v>
      </c>
      <c r="Y834" s="0" t="n">
        <v>40000</v>
      </c>
      <c r="AA834" s="0" t="n">
        <v>19220000</v>
      </c>
    </row>
    <row r="835" customFormat="false" ht="13" hidden="false" customHeight="false" outlineLevel="0" collapsed="false">
      <c r="A835" s="24" t="n">
        <v>39770</v>
      </c>
      <c r="B835" s="25" t="n">
        <v>8310</v>
      </c>
      <c r="C835" s="26" t="n">
        <v>8320</v>
      </c>
      <c r="D835" s="27" t="n">
        <v>834.5</v>
      </c>
      <c r="E835" s="26" t="n">
        <v>836.5</v>
      </c>
      <c r="F835" s="27" t="n">
        <v>8330</v>
      </c>
      <c r="G835" s="28" t="n">
        <v>835</v>
      </c>
      <c r="N835" s="22" t="s">
        <v>29</v>
      </c>
      <c r="O835" s="0" t="n">
        <v>8310</v>
      </c>
      <c r="P835" s="22" t="s">
        <v>28</v>
      </c>
      <c r="Q835" s="0" t="n">
        <v>834.5</v>
      </c>
      <c r="R835" s="0" t="n">
        <v>1</v>
      </c>
      <c r="T835" s="22" t="s">
        <v>29</v>
      </c>
      <c r="U835" s="0" t="n">
        <v>8310</v>
      </c>
      <c r="V835" s="22" t="s">
        <v>28</v>
      </c>
      <c r="W835" s="0" t="n">
        <v>834.5</v>
      </c>
      <c r="X835" s="0" t="n">
        <v>1</v>
      </c>
      <c r="AA835" s="0" t="n">
        <v>19300000</v>
      </c>
    </row>
    <row r="836" customFormat="false" ht="13" hidden="false" customHeight="false" outlineLevel="0" collapsed="false">
      <c r="A836" s="24" t="n">
        <v>39771</v>
      </c>
      <c r="B836" s="25" t="n">
        <v>8260</v>
      </c>
      <c r="C836" s="26" t="n">
        <v>8270</v>
      </c>
      <c r="D836" s="27" t="n">
        <v>831.5</v>
      </c>
      <c r="E836" s="26" t="n">
        <v>824.5</v>
      </c>
      <c r="F836" s="27" t="n">
        <v>8260</v>
      </c>
      <c r="G836" s="28" t="n">
        <v>827</v>
      </c>
      <c r="N836" s="22" t="s">
        <v>29</v>
      </c>
      <c r="O836" s="0" t="n">
        <v>8310</v>
      </c>
      <c r="P836" s="22" t="s">
        <v>28</v>
      </c>
      <c r="Q836" s="0" t="n">
        <v>834.5</v>
      </c>
      <c r="R836" s="0" t="n">
        <v>1</v>
      </c>
      <c r="Y836" s="0" t="n">
        <v>60000</v>
      </c>
      <c r="AA836" s="0" t="n">
        <v>19290000</v>
      </c>
    </row>
    <row r="837" customFormat="false" ht="13" hidden="false" customHeight="false" outlineLevel="0" collapsed="false">
      <c r="A837" s="24" t="n">
        <v>39772</v>
      </c>
      <c r="B837" s="25" t="n">
        <v>7950</v>
      </c>
      <c r="C837" s="26" t="n">
        <v>7680</v>
      </c>
      <c r="D837" s="27" t="n">
        <v>797</v>
      </c>
      <c r="E837" s="26" t="n">
        <v>780</v>
      </c>
      <c r="F837" s="27" t="n">
        <v>7710</v>
      </c>
      <c r="G837" s="28" t="n">
        <v>782</v>
      </c>
      <c r="AA837" s="0" t="n">
        <v>19445000</v>
      </c>
    </row>
    <row r="838" customFormat="false" ht="13" hidden="false" customHeight="false" outlineLevel="0" collapsed="false">
      <c r="A838" s="24" t="n">
        <v>39773</v>
      </c>
      <c r="B838" s="25" t="n">
        <v>7410</v>
      </c>
      <c r="C838" s="26" t="n">
        <v>7950</v>
      </c>
      <c r="D838" s="27" t="n">
        <v>754.5</v>
      </c>
      <c r="E838" s="26" t="n">
        <v>806</v>
      </c>
      <c r="F838" s="27" t="n">
        <v>7880</v>
      </c>
      <c r="G838" s="28" t="n">
        <v>799.5</v>
      </c>
      <c r="N838" s="22" t="s">
        <v>29</v>
      </c>
      <c r="O838" s="0" t="n">
        <v>7410</v>
      </c>
      <c r="P838" s="22" t="s">
        <v>28</v>
      </c>
      <c r="Q838" s="0" t="n">
        <v>754.5</v>
      </c>
      <c r="R838" s="0" t="n">
        <v>1</v>
      </c>
      <c r="Y838" s="0" t="n">
        <v>25000</v>
      </c>
      <c r="AA838" s="0" t="n">
        <v>19480000</v>
      </c>
    </row>
    <row r="839" customFormat="false" ht="13" hidden="false" customHeight="false" outlineLevel="0" collapsed="false">
      <c r="A839" s="24" t="n">
        <v>39777</v>
      </c>
      <c r="B839" s="25" t="n">
        <v>8350</v>
      </c>
      <c r="C839" s="26" t="n">
        <v>8340</v>
      </c>
      <c r="D839" s="27" t="n">
        <v>843</v>
      </c>
      <c r="E839" s="26" t="n">
        <v>831</v>
      </c>
      <c r="F839" s="27" t="n">
        <v>8310</v>
      </c>
      <c r="G839" s="28" t="n">
        <v>830</v>
      </c>
      <c r="N839" s="22" t="s">
        <v>28</v>
      </c>
      <c r="O839" s="0" t="n">
        <v>8350</v>
      </c>
      <c r="P839" s="22" t="s">
        <v>29</v>
      </c>
      <c r="Q839" s="0" t="n">
        <v>843</v>
      </c>
      <c r="R839" s="0" t="n">
        <v>1</v>
      </c>
      <c r="T839" s="22" t="s">
        <v>28</v>
      </c>
      <c r="U839" s="0" t="n">
        <v>8350</v>
      </c>
      <c r="V839" s="22" t="s">
        <v>29</v>
      </c>
      <c r="W839" s="0" t="n">
        <v>843</v>
      </c>
      <c r="X839" s="0" t="n">
        <v>1</v>
      </c>
      <c r="AA839" s="0" t="n">
        <v>19535000</v>
      </c>
    </row>
    <row r="840" customFormat="false" ht="13" hidden="false" customHeight="false" outlineLevel="0" collapsed="false">
      <c r="A840" s="24" t="n">
        <v>39778</v>
      </c>
      <c r="B840" s="25" t="n">
        <v>8200</v>
      </c>
      <c r="C840" s="26" t="n">
        <v>8140</v>
      </c>
      <c r="D840" s="27" t="n">
        <v>812</v>
      </c>
      <c r="E840" s="26" t="n">
        <v>808.5</v>
      </c>
      <c r="F840" s="27" t="n">
        <v>8200</v>
      </c>
      <c r="G840" s="28" t="n">
        <v>815.5</v>
      </c>
      <c r="N840" s="22" t="s">
        <v>28</v>
      </c>
      <c r="O840" s="0" t="n">
        <v>8350</v>
      </c>
      <c r="P840" s="22" t="s">
        <v>29</v>
      </c>
      <c r="Q840" s="0" t="n">
        <v>843</v>
      </c>
      <c r="R840" s="0" t="n">
        <v>1</v>
      </c>
      <c r="T840" s="22" t="s">
        <v>28</v>
      </c>
      <c r="U840" s="0" t="n">
        <v>8350</v>
      </c>
      <c r="V840" s="22" t="s">
        <v>29</v>
      </c>
      <c r="W840" s="0" t="n">
        <v>843</v>
      </c>
      <c r="X840" s="0" t="n">
        <v>1</v>
      </c>
      <c r="AA840" s="0" t="n">
        <v>19540000</v>
      </c>
    </row>
    <row r="841" customFormat="false" ht="13" hidden="false" customHeight="false" outlineLevel="0" collapsed="false">
      <c r="A841" s="24" t="n">
        <v>39779</v>
      </c>
      <c r="B841" s="25" t="n">
        <v>8380</v>
      </c>
      <c r="C841" s="26" t="n">
        <v>8370</v>
      </c>
      <c r="D841" s="27" t="n">
        <v>823</v>
      </c>
      <c r="E841" s="26" t="n">
        <v>831.5</v>
      </c>
      <c r="F841" s="27" t="n">
        <v>8380</v>
      </c>
      <c r="G841" s="28" t="n">
        <v>828.5</v>
      </c>
      <c r="N841" s="22" t="s">
        <v>28</v>
      </c>
      <c r="O841" s="0" t="n">
        <v>8350</v>
      </c>
      <c r="P841" s="22" t="s">
        <v>29</v>
      </c>
      <c r="Q841" s="0" t="n">
        <v>843</v>
      </c>
      <c r="R841" s="0" t="n">
        <v>1</v>
      </c>
      <c r="T841" s="22" t="s">
        <v>28</v>
      </c>
      <c r="U841" s="0" t="n">
        <v>8350</v>
      </c>
      <c r="V841" s="22" t="s">
        <v>29</v>
      </c>
      <c r="W841" s="0" t="n">
        <v>843</v>
      </c>
      <c r="X841" s="0" t="n">
        <v>1</v>
      </c>
      <c r="AA841" s="0" t="n">
        <v>19520000</v>
      </c>
    </row>
    <row r="842" customFormat="false" ht="13" hidden="false" customHeight="false" outlineLevel="0" collapsed="false">
      <c r="A842" s="24" t="n">
        <v>39780</v>
      </c>
      <c r="B842" s="25" t="n">
        <v>8400</v>
      </c>
      <c r="C842" s="26" t="n">
        <v>8520</v>
      </c>
      <c r="D842" s="27" t="n">
        <v>830</v>
      </c>
      <c r="E842" s="26" t="n">
        <v>833.5</v>
      </c>
      <c r="F842" s="27" t="n">
        <v>8490</v>
      </c>
      <c r="G842" s="28" t="n">
        <v>837</v>
      </c>
      <c r="N842" s="22" t="s">
        <v>28</v>
      </c>
      <c r="O842" s="0" t="n">
        <v>8350</v>
      </c>
      <c r="P842" s="22" t="s">
        <v>29</v>
      </c>
      <c r="Q842" s="0" t="n">
        <v>843</v>
      </c>
      <c r="R842" s="0" t="n">
        <v>1</v>
      </c>
      <c r="T842" s="22" t="s">
        <v>28</v>
      </c>
      <c r="U842" s="0" t="n">
        <v>8350</v>
      </c>
      <c r="V842" s="22" t="s">
        <v>29</v>
      </c>
      <c r="W842" s="0" t="n">
        <v>843</v>
      </c>
      <c r="X842" s="0" t="n">
        <v>1</v>
      </c>
      <c r="AA842" s="0" t="n">
        <v>19590000</v>
      </c>
    </row>
    <row r="843" customFormat="false" ht="13" hidden="false" customHeight="false" outlineLevel="0" collapsed="false">
      <c r="A843" s="24" t="n">
        <v>39783</v>
      </c>
      <c r="B843" s="25" t="n">
        <v>8450</v>
      </c>
      <c r="C843" s="26" t="n">
        <v>8400</v>
      </c>
      <c r="D843" s="27" t="n">
        <v>835</v>
      </c>
      <c r="E843" s="26" t="n">
        <v>828</v>
      </c>
      <c r="F843" s="27" t="n">
        <v>8390</v>
      </c>
      <c r="G843" s="28" t="n">
        <v>826</v>
      </c>
      <c r="N843" s="22" t="s">
        <v>29</v>
      </c>
      <c r="O843" s="0" t="n">
        <v>8450</v>
      </c>
      <c r="P843" s="22" t="s">
        <v>28</v>
      </c>
      <c r="Q843" s="0" t="n">
        <v>835</v>
      </c>
      <c r="R843" s="0" t="n">
        <v>1</v>
      </c>
      <c r="S843" s="1" t="n">
        <v>-180000</v>
      </c>
      <c r="Y843" s="0" t="n">
        <v>20000</v>
      </c>
      <c r="AA843" s="0" t="n">
        <v>19560000</v>
      </c>
    </row>
    <row r="844" customFormat="false" ht="13" hidden="false" customHeight="false" outlineLevel="0" collapsed="false">
      <c r="A844" s="24" t="n">
        <v>39784</v>
      </c>
      <c r="B844" s="25" t="n">
        <v>7900</v>
      </c>
      <c r="C844" s="26" t="n">
        <v>7880</v>
      </c>
      <c r="D844" s="27" t="n">
        <v>785</v>
      </c>
      <c r="E844" s="26" t="n">
        <v>789.5</v>
      </c>
      <c r="F844" s="27" t="n">
        <v>7870</v>
      </c>
      <c r="G844" s="28" t="n">
        <v>787.5</v>
      </c>
      <c r="N844" s="22" t="s">
        <v>29</v>
      </c>
      <c r="O844" s="0" t="n">
        <v>7900</v>
      </c>
      <c r="P844" s="22" t="s">
        <v>28</v>
      </c>
      <c r="Q844" s="0" t="n">
        <v>785</v>
      </c>
      <c r="R844" s="0" t="n">
        <v>1</v>
      </c>
      <c r="T844" s="22" t="s">
        <v>29</v>
      </c>
      <c r="U844" s="0" t="n">
        <v>7900</v>
      </c>
      <c r="V844" s="22" t="s">
        <v>28</v>
      </c>
      <c r="W844" s="0" t="n">
        <v>785</v>
      </c>
      <c r="X844" s="0" t="n">
        <v>1</v>
      </c>
      <c r="AA844" s="0" t="n">
        <v>19600000</v>
      </c>
    </row>
    <row r="845" customFormat="false" ht="13" hidden="false" customHeight="false" outlineLevel="0" collapsed="false">
      <c r="A845" s="24" t="n">
        <v>39785</v>
      </c>
      <c r="B845" s="25" t="n">
        <v>8010</v>
      </c>
      <c r="C845" s="26" t="n">
        <v>8040</v>
      </c>
      <c r="D845" s="27" t="n">
        <v>803.5</v>
      </c>
      <c r="E845" s="26" t="n">
        <v>802.5</v>
      </c>
      <c r="F845" s="27" t="n">
        <v>8030</v>
      </c>
      <c r="G845" s="28" t="n">
        <v>800</v>
      </c>
      <c r="N845" s="22" t="s">
        <v>29</v>
      </c>
      <c r="O845" s="0" t="n">
        <v>7900</v>
      </c>
      <c r="P845" s="22" t="s">
        <v>28</v>
      </c>
      <c r="Q845" s="0" t="n">
        <v>785</v>
      </c>
      <c r="R845" s="0" t="n">
        <v>1</v>
      </c>
      <c r="T845" s="22" t="s">
        <v>29</v>
      </c>
      <c r="U845" s="0" t="n">
        <v>7900</v>
      </c>
      <c r="V845" s="22" t="s">
        <v>28</v>
      </c>
      <c r="W845" s="0" t="n">
        <v>785</v>
      </c>
      <c r="X845" s="0" t="n">
        <v>1</v>
      </c>
      <c r="AA845" s="0" t="n">
        <v>19610000</v>
      </c>
    </row>
    <row r="846" customFormat="false" ht="13" hidden="false" customHeight="false" outlineLevel="0" collapsed="false">
      <c r="A846" s="24" t="n">
        <v>39786</v>
      </c>
      <c r="B846" s="25" t="n">
        <v>8040</v>
      </c>
      <c r="C846" s="26" t="n">
        <v>7880</v>
      </c>
      <c r="D846" s="27" t="n">
        <v>799.5</v>
      </c>
      <c r="E846" s="26" t="n">
        <v>791</v>
      </c>
      <c r="F846" s="27" t="n">
        <v>7920</v>
      </c>
      <c r="G846" s="28" t="n">
        <v>789.5</v>
      </c>
      <c r="N846" s="22" t="s">
        <v>28</v>
      </c>
      <c r="O846" s="0" t="n">
        <v>8040</v>
      </c>
      <c r="P846" s="22" t="s">
        <v>29</v>
      </c>
      <c r="Q846" s="0" t="n">
        <v>799.5</v>
      </c>
      <c r="R846" s="0" t="n">
        <v>1</v>
      </c>
      <c r="S846" s="1" t="n">
        <v>-5000</v>
      </c>
      <c r="Y846" s="0" t="n">
        <v>75000</v>
      </c>
      <c r="AA846" s="0" t="n">
        <v>19655000</v>
      </c>
    </row>
    <row r="847" customFormat="false" ht="13" hidden="false" customHeight="false" outlineLevel="0" collapsed="false">
      <c r="A847" s="24" t="n">
        <v>39787</v>
      </c>
      <c r="B847" s="25" t="n">
        <v>7990</v>
      </c>
      <c r="C847" s="26" t="n">
        <v>7900</v>
      </c>
      <c r="D847" s="27" t="n">
        <v>795</v>
      </c>
      <c r="E847" s="26" t="n">
        <v>786</v>
      </c>
      <c r="F847" s="27" t="n">
        <v>7920</v>
      </c>
      <c r="G847" s="28" t="n">
        <v>786</v>
      </c>
      <c r="N847" s="22" t="s">
        <v>28</v>
      </c>
      <c r="O847" s="0" t="n">
        <v>7990</v>
      </c>
      <c r="P847" s="22" t="s">
        <v>29</v>
      </c>
      <c r="Q847" s="0" t="n">
        <v>795</v>
      </c>
      <c r="R847" s="0" t="n">
        <v>1</v>
      </c>
      <c r="T847" s="22" t="s">
        <v>28</v>
      </c>
      <c r="U847" s="0" t="n">
        <v>7990</v>
      </c>
      <c r="V847" s="22" t="s">
        <v>29</v>
      </c>
      <c r="W847" s="0" t="n">
        <v>795</v>
      </c>
      <c r="X847" s="0" t="n">
        <v>1</v>
      </c>
      <c r="AA847" s="0" t="n">
        <v>19675000</v>
      </c>
    </row>
    <row r="848" customFormat="false" ht="13" hidden="false" customHeight="false" outlineLevel="0" collapsed="false">
      <c r="A848" s="24" t="n">
        <v>39790</v>
      </c>
      <c r="B848" s="25" t="n">
        <v>7970</v>
      </c>
      <c r="C848" s="26" t="n">
        <v>8370</v>
      </c>
      <c r="D848" s="27" t="n">
        <v>790.5</v>
      </c>
      <c r="E848" s="26" t="n">
        <v>816</v>
      </c>
      <c r="F848" s="27" t="n">
        <v>8320</v>
      </c>
      <c r="G848" s="28" t="n">
        <v>811.5</v>
      </c>
      <c r="N848" s="22" t="s">
        <v>28</v>
      </c>
      <c r="O848" s="0" t="n">
        <v>7990</v>
      </c>
      <c r="P848" s="22" t="s">
        <v>29</v>
      </c>
      <c r="Q848" s="0" t="n">
        <v>795</v>
      </c>
      <c r="R848" s="0" t="n">
        <v>1</v>
      </c>
      <c r="T848" s="22" t="s">
        <v>28</v>
      </c>
      <c r="U848" s="0" t="n">
        <v>7990</v>
      </c>
      <c r="V848" s="22" t="s">
        <v>29</v>
      </c>
      <c r="W848" s="0" t="n">
        <v>795</v>
      </c>
      <c r="X848" s="0" t="n">
        <v>1</v>
      </c>
      <c r="AA848" s="0" t="n">
        <v>19740000</v>
      </c>
    </row>
    <row r="849" customFormat="false" ht="13" hidden="false" customHeight="false" outlineLevel="0" collapsed="false">
      <c r="A849" s="24" t="n">
        <v>39791</v>
      </c>
      <c r="B849" s="25" t="n">
        <v>8350</v>
      </c>
      <c r="C849" s="26" t="n">
        <v>8400</v>
      </c>
      <c r="D849" s="27" t="n">
        <v>818.5</v>
      </c>
      <c r="E849" s="26" t="n">
        <v>819</v>
      </c>
      <c r="F849" s="27" t="n">
        <v>8400</v>
      </c>
      <c r="G849" s="28" t="n">
        <v>818.5</v>
      </c>
      <c r="N849" s="22" t="s">
        <v>29</v>
      </c>
      <c r="O849" s="0" t="n">
        <v>8350</v>
      </c>
      <c r="P849" s="22" t="s">
        <v>28</v>
      </c>
      <c r="Q849" s="0" t="n">
        <v>818.5</v>
      </c>
      <c r="R849" s="0" t="n">
        <v>1</v>
      </c>
      <c r="S849" s="1" t="n">
        <v>-125000</v>
      </c>
      <c r="Y849" s="0" t="n">
        <v>45000</v>
      </c>
      <c r="AA849" s="0" t="n">
        <v>19605000</v>
      </c>
    </row>
    <row r="850" customFormat="false" ht="13" hidden="false" customHeight="false" outlineLevel="0" collapsed="false">
      <c r="A850" s="24" t="n">
        <v>39792</v>
      </c>
      <c r="B850" s="25" t="n">
        <v>8370</v>
      </c>
      <c r="C850" s="26" t="n">
        <v>8630</v>
      </c>
      <c r="D850" s="27" t="n">
        <v>815</v>
      </c>
      <c r="E850" s="26" t="n">
        <v>834.5</v>
      </c>
      <c r="F850" s="27" t="n">
        <v>8640</v>
      </c>
      <c r="G850" s="28" t="n">
        <v>833.5</v>
      </c>
      <c r="AA850" s="0" t="n">
        <v>19650000</v>
      </c>
    </row>
    <row r="851" customFormat="false" ht="13" hidden="false" customHeight="false" outlineLevel="0" collapsed="false">
      <c r="A851" s="24" t="n">
        <v>39793</v>
      </c>
      <c r="B851" s="25" t="n">
        <v>8590</v>
      </c>
      <c r="C851" s="26" t="n">
        <v>8690</v>
      </c>
      <c r="D851" s="27" t="n">
        <v>827</v>
      </c>
      <c r="E851" s="26" t="n">
        <v>844</v>
      </c>
      <c r="F851" s="27" t="n">
        <v>8700</v>
      </c>
      <c r="G851" s="28" t="n">
        <v>848.5</v>
      </c>
      <c r="N851" s="22" t="s">
        <v>28</v>
      </c>
      <c r="O851" s="0" t="n">
        <v>8590</v>
      </c>
      <c r="P851" s="22" t="s">
        <v>29</v>
      </c>
      <c r="Q851" s="0" t="n">
        <v>827</v>
      </c>
      <c r="R851" s="0" t="n">
        <v>1</v>
      </c>
      <c r="Y851" s="0" t="n">
        <v>70000</v>
      </c>
      <c r="AA851" s="0" t="n">
        <v>19630000</v>
      </c>
    </row>
    <row r="852" customFormat="false" ht="13" hidden="false" customHeight="false" outlineLevel="0" collapsed="false">
      <c r="A852" s="24" t="n">
        <v>39794</v>
      </c>
      <c r="B852" s="25" t="n">
        <v>8420</v>
      </c>
      <c r="C852" s="26" t="n">
        <v>8290</v>
      </c>
      <c r="D852" s="27" t="n">
        <v>822</v>
      </c>
      <c r="E852" s="26" t="n">
        <v>817.5</v>
      </c>
      <c r="F852" s="27" t="n">
        <v>8250</v>
      </c>
      <c r="G852" s="28" t="n">
        <v>814</v>
      </c>
      <c r="AA852" s="0" t="n">
        <v>19665000</v>
      </c>
    </row>
    <row r="853" customFormat="false" ht="13" hidden="false" customHeight="false" outlineLevel="0" collapsed="false">
      <c r="A853" s="24" t="n">
        <v>39797</v>
      </c>
      <c r="B853" s="25" t="n">
        <v>8500</v>
      </c>
      <c r="C853" s="26" t="n">
        <v>8630</v>
      </c>
      <c r="D853" s="27" t="n">
        <v>835</v>
      </c>
      <c r="E853" s="26" t="n">
        <v>843.5</v>
      </c>
      <c r="F853" s="27" t="n">
        <v>8680</v>
      </c>
      <c r="G853" s="28" t="n">
        <v>849.5</v>
      </c>
      <c r="N853" s="22" t="s">
        <v>28</v>
      </c>
      <c r="O853" s="0" t="n">
        <v>8500</v>
      </c>
      <c r="P853" s="22" t="s">
        <v>29</v>
      </c>
      <c r="Q853" s="0" t="n">
        <v>835</v>
      </c>
      <c r="R853" s="0" t="n">
        <v>1</v>
      </c>
      <c r="T853" s="22" t="s">
        <v>28</v>
      </c>
      <c r="U853" s="0" t="n">
        <v>8500</v>
      </c>
      <c r="V853" s="22" t="s">
        <v>29</v>
      </c>
      <c r="W853" s="0" t="n">
        <v>835</v>
      </c>
      <c r="X853" s="0" t="n">
        <v>1</v>
      </c>
      <c r="AA853" s="0" t="n">
        <v>19730000</v>
      </c>
    </row>
    <row r="854" customFormat="false" ht="13" hidden="false" customHeight="false" outlineLevel="0" collapsed="false">
      <c r="A854" s="24" t="n">
        <v>39798</v>
      </c>
      <c r="B854" s="25" t="n">
        <v>8590</v>
      </c>
      <c r="C854" s="26" t="n">
        <v>8560</v>
      </c>
      <c r="D854" s="27" t="n">
        <v>837.5</v>
      </c>
      <c r="E854" s="26" t="n">
        <v>828</v>
      </c>
      <c r="F854" s="27" t="n">
        <v>8570</v>
      </c>
      <c r="G854" s="28" t="n">
        <v>828.5</v>
      </c>
      <c r="N854" s="22" t="s">
        <v>28</v>
      </c>
      <c r="O854" s="0" t="n">
        <v>8500</v>
      </c>
      <c r="P854" s="22" t="s">
        <v>29</v>
      </c>
      <c r="Q854" s="0" t="n">
        <v>835</v>
      </c>
      <c r="R854" s="0" t="n">
        <v>1</v>
      </c>
      <c r="T854" s="22" t="s">
        <v>28</v>
      </c>
      <c r="U854" s="0" t="n">
        <v>8500</v>
      </c>
      <c r="V854" s="22" t="s">
        <v>29</v>
      </c>
      <c r="W854" s="0" t="n">
        <v>835</v>
      </c>
      <c r="X854" s="0" t="n">
        <v>1</v>
      </c>
      <c r="AA854" s="0" t="n">
        <v>19740000</v>
      </c>
    </row>
    <row r="855" customFormat="false" ht="13" hidden="false" customHeight="false" outlineLevel="0" collapsed="false">
      <c r="A855" s="24" t="n">
        <v>39799</v>
      </c>
      <c r="B855" s="25" t="n">
        <v>8750</v>
      </c>
      <c r="C855" s="26" t="n">
        <v>8650</v>
      </c>
      <c r="D855" s="27" t="n">
        <v>845</v>
      </c>
      <c r="E855" s="26" t="n">
        <v>847.5</v>
      </c>
      <c r="F855" s="27" t="n">
        <v>8610</v>
      </c>
      <c r="G855" s="28" t="n">
        <v>838</v>
      </c>
      <c r="N855" s="22" t="s">
        <v>28</v>
      </c>
      <c r="O855" s="0" t="n">
        <v>8500</v>
      </c>
      <c r="P855" s="22" t="s">
        <v>29</v>
      </c>
      <c r="Q855" s="0" t="n">
        <v>835</v>
      </c>
      <c r="R855" s="0" t="n">
        <v>1</v>
      </c>
      <c r="T855" s="22" t="s">
        <v>28</v>
      </c>
      <c r="U855" s="0" t="n">
        <v>8500</v>
      </c>
      <c r="V855" s="22" t="s">
        <v>29</v>
      </c>
      <c r="W855" s="0" t="n">
        <v>835</v>
      </c>
      <c r="X855" s="0" t="n">
        <v>1</v>
      </c>
      <c r="AA855" s="0" t="n">
        <v>19810000</v>
      </c>
    </row>
    <row r="856" customFormat="false" ht="13" hidden="false" customHeight="false" outlineLevel="0" collapsed="false">
      <c r="A856" s="24" t="n">
        <v>39800</v>
      </c>
      <c r="B856" s="25" t="n">
        <v>8540</v>
      </c>
      <c r="C856" s="26" t="n">
        <v>8660</v>
      </c>
      <c r="D856" s="27" t="n">
        <v>834</v>
      </c>
      <c r="E856" s="26" t="n">
        <v>837.5</v>
      </c>
      <c r="F856" s="27" t="n">
        <v>8670</v>
      </c>
      <c r="G856" s="28" t="n">
        <v>839</v>
      </c>
      <c r="N856" s="22" t="s">
        <v>29</v>
      </c>
      <c r="O856" s="0" t="n">
        <v>8540</v>
      </c>
      <c r="P856" s="22" t="s">
        <v>28</v>
      </c>
      <c r="Q856" s="0" t="n">
        <v>834</v>
      </c>
      <c r="R856" s="0" t="n">
        <v>1</v>
      </c>
      <c r="S856" s="1" t="n">
        <v>-50000</v>
      </c>
      <c r="Y856" s="0" t="n">
        <v>85000</v>
      </c>
      <c r="AA856" s="0" t="n">
        <v>19820000</v>
      </c>
    </row>
    <row r="857" customFormat="false" ht="13" hidden="false" customHeight="false" outlineLevel="0" collapsed="false">
      <c r="A857" s="24" t="n">
        <v>39801</v>
      </c>
      <c r="B857" s="25" t="n">
        <v>8660</v>
      </c>
      <c r="C857" s="26" t="n">
        <v>8600</v>
      </c>
      <c r="D857" s="27" t="n">
        <v>837.5</v>
      </c>
      <c r="E857" s="26" t="n">
        <v>834.5</v>
      </c>
      <c r="F857" s="27" t="n">
        <v>8600</v>
      </c>
      <c r="G857" s="28" t="n">
        <v>835</v>
      </c>
      <c r="AA857" s="0" t="n">
        <v>19815000</v>
      </c>
    </row>
    <row r="858" customFormat="false" ht="13" hidden="false" customHeight="false" outlineLevel="0" collapsed="false">
      <c r="A858" s="24" t="n">
        <v>39804</v>
      </c>
      <c r="B858" s="25" t="n">
        <v>8560</v>
      </c>
      <c r="C858" s="26" t="n">
        <v>8740</v>
      </c>
      <c r="D858" s="27" t="n">
        <v>836</v>
      </c>
      <c r="E858" s="26" t="n">
        <v>849.5</v>
      </c>
      <c r="F858" s="27" t="n">
        <v>8730</v>
      </c>
      <c r="G858" s="28" t="n">
        <v>849</v>
      </c>
      <c r="N858" s="22" t="s">
        <v>29</v>
      </c>
      <c r="O858" s="0" t="n">
        <v>8560</v>
      </c>
      <c r="P858" s="22" t="s">
        <v>28</v>
      </c>
      <c r="Q858" s="0" t="n">
        <v>836</v>
      </c>
      <c r="R858" s="0" t="n">
        <v>1</v>
      </c>
      <c r="Y858" s="0" t="n">
        <v>45000</v>
      </c>
      <c r="AA858" s="0" t="n">
        <v>20000000</v>
      </c>
    </row>
    <row r="859" customFormat="false" ht="13" hidden="false" customHeight="false" outlineLevel="0" collapsed="false">
      <c r="A859" s="24" t="n">
        <v>39806</v>
      </c>
      <c r="B859" s="25" t="n">
        <v>8580</v>
      </c>
      <c r="C859" s="26" t="n">
        <v>8550</v>
      </c>
      <c r="D859" s="27" t="n">
        <v>838</v>
      </c>
      <c r="E859" s="26" t="n">
        <v>827.5</v>
      </c>
      <c r="F859" s="27" t="n">
        <v>8530</v>
      </c>
      <c r="G859" s="28" t="n">
        <v>826</v>
      </c>
      <c r="N859" s="22" t="s">
        <v>29</v>
      </c>
      <c r="O859" s="0" t="n">
        <v>8580</v>
      </c>
      <c r="P859" s="22" t="s">
        <v>28</v>
      </c>
      <c r="Q859" s="0" t="n">
        <v>838</v>
      </c>
      <c r="R859" s="0" t="n">
        <v>1</v>
      </c>
      <c r="Y859" s="0" t="n">
        <v>75000</v>
      </c>
      <c r="AA859" s="0" t="n">
        <v>19990000</v>
      </c>
    </row>
    <row r="860" customFormat="false" ht="13" hidden="false" customHeight="false" outlineLevel="0" collapsed="false">
      <c r="A860" s="24" t="n">
        <v>39807</v>
      </c>
      <c r="B860" s="25" t="n">
        <v>8540</v>
      </c>
      <c r="C860" s="26" t="n">
        <v>8660</v>
      </c>
      <c r="D860" s="27" t="n">
        <v>831.5</v>
      </c>
      <c r="E860" s="26" t="n">
        <v>845.5</v>
      </c>
      <c r="F860" s="27" t="n">
        <v>8580</v>
      </c>
      <c r="G860" s="28" t="n">
        <v>835.5</v>
      </c>
      <c r="N860" s="22" t="s">
        <v>29</v>
      </c>
      <c r="O860" s="0" t="n">
        <v>8540</v>
      </c>
      <c r="P860" s="22" t="s">
        <v>28</v>
      </c>
      <c r="Q860" s="0" t="n">
        <v>831.5</v>
      </c>
      <c r="R860" s="0" t="n">
        <v>1</v>
      </c>
      <c r="T860" s="22" t="s">
        <v>29</v>
      </c>
      <c r="U860" s="0" t="n">
        <v>8540</v>
      </c>
      <c r="V860" s="22" t="s">
        <v>28</v>
      </c>
      <c r="W860" s="0" t="n">
        <v>831.5</v>
      </c>
      <c r="X860" s="0" t="n">
        <v>1</v>
      </c>
      <c r="AA860" s="0" t="n">
        <v>19950000</v>
      </c>
    </row>
    <row r="861" customFormat="false" ht="13" hidden="false" customHeight="false" outlineLevel="0" collapsed="false">
      <c r="A861" s="24" t="n">
        <v>39808</v>
      </c>
      <c r="B861" s="25" t="n">
        <v>8660</v>
      </c>
      <c r="C861" s="26" t="n">
        <v>8730</v>
      </c>
      <c r="D861" s="27" t="n">
        <v>845</v>
      </c>
      <c r="E861" s="26" t="n">
        <v>848.5</v>
      </c>
      <c r="F861" s="27" t="n">
        <v>8750</v>
      </c>
      <c r="G861" s="28" t="n">
        <v>850.5</v>
      </c>
      <c r="N861" s="22" t="s">
        <v>29</v>
      </c>
      <c r="O861" s="0" t="n">
        <v>8540</v>
      </c>
      <c r="P861" s="22" t="s">
        <v>28</v>
      </c>
      <c r="Q861" s="0" t="n">
        <v>831.5</v>
      </c>
      <c r="R861" s="0" t="n">
        <v>1</v>
      </c>
      <c r="Y861" s="0" t="n">
        <v>20000</v>
      </c>
      <c r="AA861" s="0" t="n">
        <v>20015000</v>
      </c>
    </row>
    <row r="862" customFormat="false" ht="13" hidden="false" customHeight="false" outlineLevel="0" collapsed="false">
      <c r="A862" s="24" t="n">
        <v>39811</v>
      </c>
      <c r="B862" s="25" t="n">
        <v>8720</v>
      </c>
      <c r="C862" s="26" t="n">
        <v>8750</v>
      </c>
      <c r="D862" s="27" t="n">
        <v>852</v>
      </c>
      <c r="E862" s="26" t="n">
        <v>855.5</v>
      </c>
      <c r="F862" s="27" t="n">
        <v>8740</v>
      </c>
      <c r="G862" s="28" t="n">
        <v>860.5</v>
      </c>
      <c r="N862" s="22" t="s">
        <v>29</v>
      </c>
      <c r="O862" s="0" t="n">
        <v>8720</v>
      </c>
      <c r="P862" s="22" t="s">
        <v>28</v>
      </c>
      <c r="Q862" s="0" t="n">
        <v>852</v>
      </c>
      <c r="R862" s="0" t="n">
        <v>1</v>
      </c>
      <c r="T862" s="22" t="s">
        <v>29</v>
      </c>
      <c r="U862" s="0" t="n">
        <v>8720</v>
      </c>
      <c r="V862" s="22" t="s">
        <v>28</v>
      </c>
      <c r="W862" s="0" t="n">
        <v>852</v>
      </c>
      <c r="X862" s="0" t="n">
        <v>1</v>
      </c>
      <c r="AA862" s="0" t="n">
        <v>20020000</v>
      </c>
    </row>
    <row r="863" customFormat="false" ht="13" hidden="false" customHeight="false" outlineLevel="0" collapsed="false">
      <c r="A863" s="24" t="n">
        <v>39812</v>
      </c>
      <c r="B863" s="25" t="n">
        <v>8710</v>
      </c>
      <c r="C863" s="26" t="n">
        <v>8830</v>
      </c>
      <c r="D863" s="27" t="n">
        <v>849</v>
      </c>
      <c r="E863" s="26" t="n">
        <v>862</v>
      </c>
      <c r="F863" s="27" t="n">
        <v>8870</v>
      </c>
      <c r="G863" s="28" t="n">
        <v>864</v>
      </c>
      <c r="N863" s="22" t="s">
        <v>28</v>
      </c>
      <c r="O863" s="0" t="n">
        <v>8710</v>
      </c>
      <c r="P863" s="22" t="s">
        <v>29</v>
      </c>
      <c r="Q863" s="0" t="n">
        <v>849</v>
      </c>
      <c r="R863" s="0" t="n">
        <v>1</v>
      </c>
      <c r="S863" s="1" t="n">
        <v>20000</v>
      </c>
      <c r="T863" s="22" t="s">
        <v>28</v>
      </c>
      <c r="U863" s="0" t="n">
        <v>8710</v>
      </c>
      <c r="V863" s="22" t="s">
        <v>29</v>
      </c>
      <c r="W863" s="0" t="n">
        <v>849</v>
      </c>
      <c r="X863" s="0" t="n">
        <v>1</v>
      </c>
      <c r="AA863" s="0" t="n">
        <v>20020000</v>
      </c>
    </row>
    <row r="864" customFormat="false" ht="13" hidden="false" customHeight="false" outlineLevel="0" collapsed="false">
      <c r="A864" s="24" t="n">
        <v>39818</v>
      </c>
      <c r="B864" s="25" t="n">
        <v>9220</v>
      </c>
      <c r="C864" s="26" t="n">
        <v>9070</v>
      </c>
      <c r="D864" s="27" t="n">
        <v>892</v>
      </c>
      <c r="E864" s="26" t="n">
        <v>877.5</v>
      </c>
      <c r="F864" s="27" t="n">
        <v>9060</v>
      </c>
      <c r="G864" s="28" t="n">
        <v>878</v>
      </c>
      <c r="N864" s="22" t="s">
        <v>28</v>
      </c>
      <c r="O864" s="0" t="n">
        <v>8710</v>
      </c>
      <c r="P864" s="22" t="s">
        <v>29</v>
      </c>
      <c r="Q864" s="0" t="n">
        <v>849</v>
      </c>
      <c r="R864" s="0" t="n">
        <v>1</v>
      </c>
      <c r="T864" s="22" t="s">
        <v>28</v>
      </c>
      <c r="U864" s="0" t="n">
        <v>8710</v>
      </c>
      <c r="V864" s="22" t="s">
        <v>29</v>
      </c>
      <c r="W864" s="0" t="n">
        <v>849</v>
      </c>
      <c r="X864" s="0" t="n">
        <v>1</v>
      </c>
      <c r="AA864" s="0" t="n">
        <v>19860000</v>
      </c>
    </row>
    <row r="865" customFormat="false" ht="13" hidden="false" customHeight="false" outlineLevel="0" collapsed="false">
      <c r="A865" s="24" t="n">
        <v>39819</v>
      </c>
      <c r="B865" s="25" t="n">
        <v>9220</v>
      </c>
      <c r="C865" s="26" t="n">
        <v>9070</v>
      </c>
      <c r="D865" s="27" t="n">
        <v>887</v>
      </c>
      <c r="E865" s="26" t="n">
        <v>873</v>
      </c>
      <c r="F865" s="27" t="n">
        <v>9080</v>
      </c>
      <c r="G865" s="28" t="n">
        <v>876.5</v>
      </c>
      <c r="N865" s="22" t="s">
        <v>28</v>
      </c>
      <c r="O865" s="0" t="n">
        <v>8710</v>
      </c>
      <c r="P865" s="22" t="s">
        <v>29</v>
      </c>
      <c r="Q865" s="0" t="n">
        <v>849</v>
      </c>
      <c r="R865" s="0" t="n">
        <v>1</v>
      </c>
      <c r="T865" s="22" t="s">
        <v>28</v>
      </c>
      <c r="U865" s="0" t="n">
        <v>8710</v>
      </c>
      <c r="V865" s="22" t="s">
        <v>29</v>
      </c>
      <c r="W865" s="0" t="n">
        <v>849</v>
      </c>
      <c r="X865" s="0" t="n">
        <v>1</v>
      </c>
      <c r="AA865" s="0" t="n">
        <v>19840000</v>
      </c>
    </row>
    <row r="866" customFormat="false" ht="13" hidden="false" customHeight="false" outlineLevel="0" collapsed="false">
      <c r="A866" s="24" t="n">
        <v>39820</v>
      </c>
      <c r="B866" s="25" t="n">
        <v>9170</v>
      </c>
      <c r="C866" s="26" t="n">
        <v>9240</v>
      </c>
      <c r="D866" s="27" t="n">
        <v>885</v>
      </c>
      <c r="E866" s="26" t="n">
        <v>886</v>
      </c>
      <c r="F866" s="27" t="n">
        <v>9240</v>
      </c>
      <c r="G866" s="28" t="n">
        <v>888.5</v>
      </c>
      <c r="N866" s="22" t="s">
        <v>28</v>
      </c>
      <c r="O866" s="0" t="n">
        <v>8710</v>
      </c>
      <c r="P866" s="22" t="s">
        <v>29</v>
      </c>
      <c r="Q866" s="0" t="n">
        <v>849</v>
      </c>
      <c r="R866" s="0" t="n">
        <v>1</v>
      </c>
      <c r="T866" s="22" t="s">
        <v>28</v>
      </c>
      <c r="U866" s="0" t="n">
        <v>8710</v>
      </c>
      <c r="V866" s="22" t="s">
        <v>29</v>
      </c>
      <c r="W866" s="0" t="n">
        <v>849</v>
      </c>
      <c r="X866" s="0" t="n">
        <v>1</v>
      </c>
      <c r="AA866" s="0" t="n">
        <v>19870000</v>
      </c>
    </row>
    <row r="867" customFormat="false" ht="13" hidden="false" customHeight="false" outlineLevel="0" collapsed="false">
      <c r="A867" s="24" t="n">
        <v>39821</v>
      </c>
      <c r="B867" s="25" t="n">
        <v>9020</v>
      </c>
      <c r="C867" s="26" t="n">
        <v>8870</v>
      </c>
      <c r="D867" s="27" t="n">
        <v>865.5</v>
      </c>
      <c r="E867" s="26" t="n">
        <v>859.5</v>
      </c>
      <c r="F867" s="27" t="n">
        <v>8890</v>
      </c>
      <c r="G867" s="28" t="n">
        <v>859.5</v>
      </c>
      <c r="N867" s="22" t="s">
        <v>28</v>
      </c>
      <c r="O867" s="0" t="n">
        <v>8710</v>
      </c>
      <c r="P867" s="22" t="s">
        <v>29</v>
      </c>
      <c r="Q867" s="0" t="n">
        <v>849</v>
      </c>
      <c r="R867" s="0" t="n">
        <v>1</v>
      </c>
      <c r="T867" s="22" t="s">
        <v>28</v>
      </c>
      <c r="U867" s="0" t="n">
        <v>8710</v>
      </c>
      <c r="V867" s="22" t="s">
        <v>29</v>
      </c>
      <c r="W867" s="0" t="n">
        <v>849</v>
      </c>
      <c r="X867" s="0" t="n">
        <v>1</v>
      </c>
      <c r="AA867" s="0" t="n">
        <v>19955000</v>
      </c>
    </row>
    <row r="868" customFormat="false" ht="13" hidden="false" customHeight="false" outlineLevel="0" collapsed="false">
      <c r="A868" s="24" t="n">
        <v>39822</v>
      </c>
      <c r="B868" s="25" t="n">
        <v>8930</v>
      </c>
      <c r="C868" s="26" t="n">
        <v>8850</v>
      </c>
      <c r="D868" s="27" t="n">
        <v>860.5</v>
      </c>
      <c r="E868" s="26" t="n">
        <v>854</v>
      </c>
      <c r="F868" s="27" t="n">
        <v>8840</v>
      </c>
      <c r="G868" s="28" t="n">
        <v>854</v>
      </c>
      <c r="N868" s="22" t="s">
        <v>28</v>
      </c>
      <c r="O868" s="0" t="n">
        <v>8710</v>
      </c>
      <c r="P868" s="22" t="s">
        <v>29</v>
      </c>
      <c r="Q868" s="0" t="n">
        <v>849</v>
      </c>
      <c r="R868" s="0" t="n">
        <v>1</v>
      </c>
      <c r="T868" s="22" t="s">
        <v>28</v>
      </c>
      <c r="U868" s="0" t="n">
        <v>8710</v>
      </c>
      <c r="V868" s="22" t="s">
        <v>29</v>
      </c>
      <c r="W868" s="0" t="n">
        <v>849</v>
      </c>
      <c r="X868" s="0" t="n">
        <v>1</v>
      </c>
      <c r="AA868" s="0" t="n">
        <v>19985000</v>
      </c>
    </row>
    <row r="869" customFormat="false" ht="13" hidden="false" customHeight="false" outlineLevel="0" collapsed="false">
      <c r="A869" s="24" t="n">
        <v>39826</v>
      </c>
      <c r="B869" s="25" t="n">
        <v>8540</v>
      </c>
      <c r="C869" s="26" t="n">
        <v>8370</v>
      </c>
      <c r="D869" s="27" t="n">
        <v>823</v>
      </c>
      <c r="E869" s="26" t="n">
        <v>809.5</v>
      </c>
      <c r="F869" s="27" t="n">
        <v>8430</v>
      </c>
      <c r="G869" s="28" t="n">
        <v>813.5</v>
      </c>
      <c r="N869" s="22" t="s">
        <v>28</v>
      </c>
      <c r="O869" s="0" t="n">
        <v>8710</v>
      </c>
      <c r="P869" s="22" t="s">
        <v>29</v>
      </c>
      <c r="Q869" s="0" t="n">
        <v>849</v>
      </c>
      <c r="R869" s="0" t="n">
        <v>1</v>
      </c>
      <c r="T869" s="22" t="s">
        <v>28</v>
      </c>
      <c r="U869" s="0" t="n">
        <v>8710</v>
      </c>
      <c r="V869" s="22" t="s">
        <v>29</v>
      </c>
      <c r="W869" s="0" t="n">
        <v>849</v>
      </c>
      <c r="X869" s="0" t="n">
        <v>1</v>
      </c>
      <c r="AA869" s="0" t="n">
        <v>19825000</v>
      </c>
    </row>
    <row r="870" customFormat="false" ht="13" hidden="false" customHeight="false" outlineLevel="0" collapsed="false">
      <c r="A870" s="24" t="n">
        <v>39827</v>
      </c>
      <c r="B870" s="25" t="n">
        <v>8390</v>
      </c>
      <c r="C870" s="26" t="n">
        <v>8370</v>
      </c>
      <c r="D870" s="27" t="n">
        <v>813</v>
      </c>
      <c r="E870" s="26" t="n">
        <v>811.5</v>
      </c>
      <c r="F870" s="27" t="n">
        <v>8440</v>
      </c>
      <c r="G870" s="28" t="n">
        <v>819.5</v>
      </c>
      <c r="N870" s="22" t="s">
        <v>29</v>
      </c>
      <c r="O870" s="0" t="n">
        <v>8390</v>
      </c>
      <c r="P870" s="22" t="s">
        <v>28</v>
      </c>
      <c r="Q870" s="0" t="n">
        <v>813</v>
      </c>
      <c r="R870" s="0" t="n">
        <v>1</v>
      </c>
      <c r="S870" s="1" t="n">
        <v>-40000</v>
      </c>
      <c r="T870" s="22" t="s">
        <v>29</v>
      </c>
      <c r="U870" s="0" t="n">
        <v>8390</v>
      </c>
      <c r="V870" s="22" t="s">
        <v>28</v>
      </c>
      <c r="W870" s="0" t="n">
        <v>813</v>
      </c>
      <c r="X870" s="0" t="n">
        <v>1</v>
      </c>
      <c r="AA870" s="0" t="n">
        <v>19850000</v>
      </c>
    </row>
    <row r="871" customFormat="false" ht="13" hidden="false" customHeight="false" outlineLevel="0" collapsed="false">
      <c r="A871" s="24" t="n">
        <v>39828</v>
      </c>
      <c r="B871" s="25" t="n">
        <v>8030</v>
      </c>
      <c r="C871" s="26" t="n">
        <v>8040</v>
      </c>
      <c r="D871" s="27" t="n">
        <v>783</v>
      </c>
      <c r="E871" s="26" t="n">
        <v>797</v>
      </c>
      <c r="F871" s="27" t="n">
        <v>8000</v>
      </c>
      <c r="G871" s="28" t="n">
        <v>793</v>
      </c>
      <c r="N871" s="22" t="s">
        <v>29</v>
      </c>
      <c r="O871" s="0" t="n">
        <v>8390</v>
      </c>
      <c r="P871" s="22" t="s">
        <v>28</v>
      </c>
      <c r="Q871" s="0" t="n">
        <v>813</v>
      </c>
      <c r="R871" s="0" t="n">
        <v>1</v>
      </c>
      <c r="T871" s="22" t="s">
        <v>29</v>
      </c>
      <c r="U871" s="0" t="n">
        <v>8390</v>
      </c>
      <c r="V871" s="22" t="s">
        <v>28</v>
      </c>
      <c r="W871" s="0" t="n">
        <v>813</v>
      </c>
      <c r="X871" s="0" t="n">
        <v>1</v>
      </c>
      <c r="AA871" s="0" t="n">
        <v>19900000</v>
      </c>
    </row>
    <row r="872" customFormat="false" ht="13" hidden="false" customHeight="false" outlineLevel="0" collapsed="false">
      <c r="A872" s="24" t="n">
        <v>39829</v>
      </c>
      <c r="B872" s="25" t="n">
        <v>8140</v>
      </c>
      <c r="C872" s="26" t="n">
        <v>8240</v>
      </c>
      <c r="D872" s="27" t="n">
        <v>811</v>
      </c>
      <c r="E872" s="26" t="n">
        <v>820</v>
      </c>
      <c r="F872" s="27" t="n">
        <v>8250</v>
      </c>
      <c r="G872" s="28" t="n">
        <v>818</v>
      </c>
      <c r="N872" s="22" t="s">
        <v>29</v>
      </c>
      <c r="O872" s="0" t="n">
        <v>8390</v>
      </c>
      <c r="P872" s="22" t="s">
        <v>28</v>
      </c>
      <c r="Q872" s="0" t="n">
        <v>813</v>
      </c>
      <c r="R872" s="0" t="n">
        <v>1</v>
      </c>
      <c r="T872" s="22" t="s">
        <v>29</v>
      </c>
      <c r="U872" s="0" t="n">
        <v>8390</v>
      </c>
      <c r="V872" s="22" t="s">
        <v>28</v>
      </c>
      <c r="W872" s="0" t="n">
        <v>813</v>
      </c>
      <c r="X872" s="0" t="n">
        <v>1</v>
      </c>
      <c r="AA872" s="0" t="n">
        <v>19775000</v>
      </c>
    </row>
    <row r="873" customFormat="false" ht="13" hidden="false" customHeight="false" outlineLevel="0" collapsed="false">
      <c r="A873" s="24" t="n">
        <v>39832</v>
      </c>
      <c r="B873" s="25" t="n">
        <v>8330</v>
      </c>
      <c r="C873" s="26" t="n">
        <v>8250</v>
      </c>
      <c r="D873" s="27" t="n">
        <v>828.5</v>
      </c>
      <c r="E873" s="26" t="n">
        <v>820</v>
      </c>
      <c r="F873" s="27" t="n">
        <v>8250</v>
      </c>
      <c r="G873" s="28" t="n">
        <v>817.5</v>
      </c>
      <c r="N873" s="22" t="s">
        <v>29</v>
      </c>
      <c r="O873" s="0" t="n">
        <v>8390</v>
      </c>
      <c r="P873" s="22" t="s">
        <v>28</v>
      </c>
      <c r="Q873" s="0" t="n">
        <v>813</v>
      </c>
      <c r="R873" s="0" t="n">
        <v>1</v>
      </c>
      <c r="T873" s="22" t="s">
        <v>29</v>
      </c>
      <c r="U873" s="0" t="n">
        <v>8390</v>
      </c>
      <c r="V873" s="22" t="s">
        <v>28</v>
      </c>
      <c r="W873" s="0" t="n">
        <v>813</v>
      </c>
      <c r="X873" s="0" t="n">
        <v>1</v>
      </c>
      <c r="AA873" s="0" t="n">
        <v>19810000</v>
      </c>
    </row>
    <row r="874" customFormat="false" ht="13" hidden="false" customHeight="false" outlineLevel="0" collapsed="false">
      <c r="A874" s="24" t="n">
        <v>39833</v>
      </c>
      <c r="B874" s="25" t="n">
        <v>8140</v>
      </c>
      <c r="C874" s="26" t="n">
        <v>8050</v>
      </c>
      <c r="D874" s="27" t="n">
        <v>811.5</v>
      </c>
      <c r="E874" s="26" t="n">
        <v>803.5</v>
      </c>
      <c r="F874" s="27" t="n">
        <v>8050</v>
      </c>
      <c r="G874" s="28" t="n">
        <v>803.5</v>
      </c>
      <c r="N874" s="22" t="s">
        <v>29</v>
      </c>
      <c r="O874" s="0" t="n">
        <v>8390</v>
      </c>
      <c r="P874" s="22" t="s">
        <v>28</v>
      </c>
      <c r="Q874" s="0" t="n">
        <v>813</v>
      </c>
      <c r="R874" s="0" t="n">
        <v>1</v>
      </c>
      <c r="T874" s="22" t="s">
        <v>29</v>
      </c>
      <c r="U874" s="0" t="n">
        <v>8390</v>
      </c>
      <c r="V874" s="22" t="s">
        <v>28</v>
      </c>
      <c r="W874" s="0" t="n">
        <v>813</v>
      </c>
      <c r="X874" s="0" t="n">
        <v>1</v>
      </c>
      <c r="AA874" s="0" t="n">
        <v>19850000</v>
      </c>
    </row>
    <row r="875" customFormat="false" ht="13" hidden="false" customHeight="false" outlineLevel="0" collapsed="false">
      <c r="A875" s="24" t="n">
        <v>39834</v>
      </c>
      <c r="B875" s="25" t="n">
        <v>7790</v>
      </c>
      <c r="C875" s="26" t="n">
        <v>7870</v>
      </c>
      <c r="D875" s="27" t="n">
        <v>782.5</v>
      </c>
      <c r="E875" s="26" t="n">
        <v>785.5</v>
      </c>
      <c r="F875" s="27" t="n">
        <v>7890</v>
      </c>
      <c r="G875" s="28" t="n">
        <v>785.5</v>
      </c>
      <c r="N875" s="22" t="s">
        <v>29</v>
      </c>
      <c r="O875" s="0" t="n">
        <v>8390</v>
      </c>
      <c r="P875" s="22" t="s">
        <v>28</v>
      </c>
      <c r="Q875" s="0" t="n">
        <v>813</v>
      </c>
      <c r="R875" s="0" t="n">
        <v>1</v>
      </c>
      <c r="T875" s="22" t="s">
        <v>29</v>
      </c>
      <c r="U875" s="0" t="n">
        <v>8390</v>
      </c>
      <c r="V875" s="22" t="s">
        <v>28</v>
      </c>
      <c r="W875" s="0" t="n">
        <v>813</v>
      </c>
      <c r="X875" s="0" t="n">
        <v>1</v>
      </c>
      <c r="AA875" s="0" t="n">
        <v>19905000</v>
      </c>
    </row>
    <row r="876" customFormat="false" ht="13" hidden="false" customHeight="false" outlineLevel="0" collapsed="false">
      <c r="A876" s="24" t="n">
        <v>39835</v>
      </c>
      <c r="B876" s="25" t="n">
        <v>7990</v>
      </c>
      <c r="C876" s="26" t="n">
        <v>8030</v>
      </c>
      <c r="D876" s="27" t="n">
        <v>797</v>
      </c>
      <c r="E876" s="26" t="n">
        <v>793.5</v>
      </c>
      <c r="F876" s="27" t="n">
        <v>8030</v>
      </c>
      <c r="G876" s="28" t="n">
        <v>795.5</v>
      </c>
      <c r="N876" s="22" t="s">
        <v>29</v>
      </c>
      <c r="O876" s="0" t="n">
        <v>8390</v>
      </c>
      <c r="P876" s="22" t="s">
        <v>28</v>
      </c>
      <c r="Q876" s="0" t="n">
        <v>813</v>
      </c>
      <c r="R876" s="0" t="n">
        <v>1</v>
      </c>
      <c r="T876" s="22" t="s">
        <v>29</v>
      </c>
      <c r="U876" s="0" t="n">
        <v>8390</v>
      </c>
      <c r="V876" s="22" t="s">
        <v>28</v>
      </c>
      <c r="W876" s="0" t="n">
        <v>813</v>
      </c>
      <c r="X876" s="0" t="n">
        <v>1</v>
      </c>
      <c r="AA876" s="0" t="n">
        <v>19930000</v>
      </c>
    </row>
    <row r="877" customFormat="false" ht="13" hidden="false" customHeight="false" outlineLevel="0" collapsed="false">
      <c r="A877" s="24" t="n">
        <v>39836</v>
      </c>
      <c r="B877" s="25" t="n">
        <v>7930</v>
      </c>
      <c r="C877" s="26" t="n">
        <v>7730</v>
      </c>
      <c r="D877" s="27" t="n">
        <v>786</v>
      </c>
      <c r="E877" s="26" t="n">
        <v>771</v>
      </c>
      <c r="F877" s="27" t="n">
        <v>7750</v>
      </c>
      <c r="G877" s="28" t="n">
        <v>771.5</v>
      </c>
      <c r="N877" s="22" t="s">
        <v>29</v>
      </c>
      <c r="O877" s="0" t="n">
        <v>8390</v>
      </c>
      <c r="P877" s="22" t="s">
        <v>28</v>
      </c>
      <c r="Q877" s="0" t="n">
        <v>813</v>
      </c>
      <c r="R877" s="0" t="n">
        <v>1</v>
      </c>
      <c r="T877" s="22" t="s">
        <v>29</v>
      </c>
      <c r="U877" s="0" t="n">
        <v>8390</v>
      </c>
      <c r="V877" s="22" t="s">
        <v>28</v>
      </c>
      <c r="W877" s="0" t="n">
        <v>813</v>
      </c>
      <c r="X877" s="0" t="n">
        <v>1</v>
      </c>
      <c r="AA877" s="0" t="n">
        <v>19995000</v>
      </c>
    </row>
    <row r="878" customFormat="false" ht="13" hidden="false" customHeight="false" outlineLevel="0" collapsed="false">
      <c r="A878" s="24" t="n">
        <v>39839</v>
      </c>
      <c r="B878" s="25" t="n">
        <v>7680</v>
      </c>
      <c r="C878" s="26" t="n">
        <v>7590</v>
      </c>
      <c r="D878" s="27" t="n">
        <v>769.5</v>
      </c>
      <c r="E878" s="26" t="n">
        <v>760.5</v>
      </c>
      <c r="F878" s="27" t="n">
        <v>7660</v>
      </c>
      <c r="G878" s="28" t="n">
        <v>767.5</v>
      </c>
      <c r="N878" s="22" t="s">
        <v>29</v>
      </c>
      <c r="O878" s="0" t="n">
        <v>8390</v>
      </c>
      <c r="P878" s="22" t="s">
        <v>28</v>
      </c>
      <c r="Q878" s="0" t="n">
        <v>813</v>
      </c>
      <c r="R878" s="0" t="n">
        <v>1</v>
      </c>
      <c r="T878" s="22" t="s">
        <v>29</v>
      </c>
      <c r="U878" s="0" t="n">
        <v>8390</v>
      </c>
      <c r="V878" s="22" t="s">
        <v>28</v>
      </c>
      <c r="W878" s="0" t="n">
        <v>813</v>
      </c>
      <c r="X878" s="0" t="n">
        <v>1</v>
      </c>
      <c r="AA878" s="0" t="n">
        <v>19890000</v>
      </c>
    </row>
    <row r="879" customFormat="false" ht="13" hidden="false" customHeight="false" outlineLevel="0" collapsed="false">
      <c r="A879" s="24" t="n">
        <v>39840</v>
      </c>
      <c r="B879" s="25" t="n">
        <v>7820</v>
      </c>
      <c r="C879" s="26" t="n">
        <v>8080</v>
      </c>
      <c r="D879" s="27" t="n">
        <v>781.5</v>
      </c>
      <c r="E879" s="26" t="n">
        <v>808.5</v>
      </c>
      <c r="F879" s="27" t="n">
        <v>8040</v>
      </c>
      <c r="G879" s="28" t="n">
        <v>804</v>
      </c>
      <c r="N879" s="22" t="s">
        <v>28</v>
      </c>
      <c r="O879" s="0" t="n">
        <v>7820</v>
      </c>
      <c r="P879" s="22" t="s">
        <v>29</v>
      </c>
      <c r="Q879" s="0" t="n">
        <v>781.5</v>
      </c>
      <c r="R879" s="0" t="n">
        <v>1</v>
      </c>
      <c r="S879" s="1" t="n">
        <v>-255000</v>
      </c>
      <c r="T879" s="22" t="s">
        <v>28</v>
      </c>
      <c r="U879" s="0" t="n">
        <v>7820</v>
      </c>
      <c r="V879" s="22" t="s">
        <v>29</v>
      </c>
      <c r="W879" s="0" t="n">
        <v>781.5</v>
      </c>
      <c r="X879" s="0" t="n">
        <v>1</v>
      </c>
      <c r="AA879" s="0" t="n">
        <v>19835000</v>
      </c>
    </row>
    <row r="880" customFormat="false" ht="13" hidden="false" customHeight="false" outlineLevel="0" collapsed="false">
      <c r="A880" s="24" t="n">
        <v>39841</v>
      </c>
      <c r="B880" s="25" t="n">
        <v>8050</v>
      </c>
      <c r="C880" s="26" t="n">
        <v>8110</v>
      </c>
      <c r="D880" s="27" t="n">
        <v>804.5</v>
      </c>
      <c r="E880" s="26" t="n">
        <v>805</v>
      </c>
      <c r="F880" s="27" t="n">
        <v>8110</v>
      </c>
      <c r="G880" s="28" t="n">
        <v>805</v>
      </c>
      <c r="N880" s="22" t="s">
        <v>28</v>
      </c>
      <c r="O880" s="0" t="n">
        <v>7820</v>
      </c>
      <c r="P880" s="22" t="s">
        <v>29</v>
      </c>
      <c r="Q880" s="0" t="n">
        <v>781.5</v>
      </c>
      <c r="R880" s="0" t="n">
        <v>1</v>
      </c>
      <c r="T880" s="22" t="s">
        <v>28</v>
      </c>
      <c r="U880" s="0" t="n">
        <v>7820</v>
      </c>
      <c r="V880" s="22" t="s">
        <v>29</v>
      </c>
      <c r="W880" s="0" t="n">
        <v>781.5</v>
      </c>
      <c r="X880" s="0" t="n">
        <v>1</v>
      </c>
      <c r="AA880" s="0" t="n">
        <v>19855000</v>
      </c>
    </row>
    <row r="881" customFormat="false" ht="13" hidden="false" customHeight="false" outlineLevel="0" collapsed="false">
      <c r="A881" s="24" t="n">
        <v>39842</v>
      </c>
      <c r="B881" s="25" t="n">
        <v>8260</v>
      </c>
      <c r="C881" s="26" t="n">
        <v>8200</v>
      </c>
      <c r="D881" s="27" t="n">
        <v>818.5</v>
      </c>
      <c r="E881" s="26" t="n">
        <v>813.5</v>
      </c>
      <c r="F881" s="27" t="n">
        <v>8240</v>
      </c>
      <c r="G881" s="28" t="n">
        <v>817</v>
      </c>
      <c r="N881" s="22" t="s">
        <v>28</v>
      </c>
      <c r="O881" s="0" t="n">
        <v>7820</v>
      </c>
      <c r="P881" s="22" t="s">
        <v>29</v>
      </c>
      <c r="Q881" s="0" t="n">
        <v>781.5</v>
      </c>
      <c r="R881" s="0" t="n">
        <v>1</v>
      </c>
      <c r="T881" s="22" t="s">
        <v>28</v>
      </c>
      <c r="U881" s="0" t="n">
        <v>7820</v>
      </c>
      <c r="V881" s="22" t="s">
        <v>29</v>
      </c>
      <c r="W881" s="0" t="n">
        <v>781.5</v>
      </c>
      <c r="X881" s="0" t="n">
        <v>1</v>
      </c>
      <c r="AA881" s="0" t="n">
        <v>19950000</v>
      </c>
    </row>
    <row r="882" customFormat="false" ht="13" hidden="false" customHeight="false" outlineLevel="0" collapsed="false">
      <c r="A882" s="24" t="n">
        <v>39843</v>
      </c>
      <c r="B882" s="25" t="n">
        <v>8020</v>
      </c>
      <c r="C882" s="26" t="n">
        <v>7940</v>
      </c>
      <c r="D882" s="27" t="n">
        <v>796</v>
      </c>
      <c r="E882" s="26" t="n">
        <v>790</v>
      </c>
      <c r="F882" s="27" t="n">
        <v>7980</v>
      </c>
      <c r="G882" s="28" t="n">
        <v>793</v>
      </c>
      <c r="N882" s="22" t="s">
        <v>28</v>
      </c>
      <c r="O882" s="0" t="n">
        <v>7820</v>
      </c>
      <c r="P882" s="22" t="s">
        <v>29</v>
      </c>
      <c r="Q882" s="0" t="n">
        <v>781.5</v>
      </c>
      <c r="R882" s="0" t="n">
        <v>1</v>
      </c>
      <c r="T882" s="22" t="s">
        <v>28</v>
      </c>
      <c r="U882" s="0" t="n">
        <v>7820</v>
      </c>
      <c r="V882" s="22" t="s">
        <v>29</v>
      </c>
      <c r="W882" s="0" t="n">
        <v>781.5</v>
      </c>
      <c r="X882" s="0" t="n">
        <v>1</v>
      </c>
      <c r="AA882" s="0" t="n">
        <v>19985000</v>
      </c>
    </row>
    <row r="883" customFormat="false" ht="13" hidden="false" customHeight="false" outlineLevel="0" collapsed="false">
      <c r="A883" s="24" t="n">
        <v>39846</v>
      </c>
      <c r="B883" s="25" t="n">
        <v>7830</v>
      </c>
      <c r="C883" s="26" t="n">
        <v>7870</v>
      </c>
      <c r="D883" s="27" t="n">
        <v>779.5</v>
      </c>
      <c r="E883" s="26" t="n">
        <v>777</v>
      </c>
      <c r="F883" s="27" t="n">
        <v>7850</v>
      </c>
      <c r="G883" s="28" t="n">
        <v>775</v>
      </c>
      <c r="N883" s="22" t="s">
        <v>29</v>
      </c>
      <c r="O883" s="0" t="n">
        <v>7830</v>
      </c>
      <c r="P883" s="22" t="s">
        <v>28</v>
      </c>
      <c r="Q883" s="0" t="n">
        <v>779.5</v>
      </c>
      <c r="R883" s="0" t="n">
        <v>1</v>
      </c>
      <c r="S883" s="1" t="n">
        <v>-30000</v>
      </c>
      <c r="Y883" s="0" t="n">
        <v>65000</v>
      </c>
      <c r="AA883" s="0" t="n">
        <v>20010000</v>
      </c>
    </row>
    <row r="884" customFormat="false" ht="13" hidden="false" customHeight="false" outlineLevel="0" collapsed="false">
      <c r="A884" s="24" t="n">
        <v>39847</v>
      </c>
      <c r="B884" s="25" t="n">
        <v>7850</v>
      </c>
      <c r="C884" s="26" t="n">
        <v>7770</v>
      </c>
      <c r="D884" s="27" t="n">
        <v>772</v>
      </c>
      <c r="E884" s="26" t="n">
        <v>768</v>
      </c>
      <c r="F884" s="27" t="n">
        <v>7820</v>
      </c>
      <c r="G884" s="28" t="n">
        <v>772</v>
      </c>
      <c r="N884" s="22" t="s">
        <v>28</v>
      </c>
      <c r="O884" s="0" t="n">
        <v>7850</v>
      </c>
      <c r="P884" s="22" t="s">
        <v>29</v>
      </c>
      <c r="Q884" s="0" t="n">
        <v>772</v>
      </c>
      <c r="R884" s="0" t="n">
        <v>1</v>
      </c>
      <c r="Y884" s="0" t="n">
        <v>40000</v>
      </c>
      <c r="AA884" s="0" t="n">
        <v>20030000</v>
      </c>
    </row>
    <row r="885" customFormat="false" ht="13" hidden="false" customHeight="false" outlineLevel="0" collapsed="false">
      <c r="A885" s="24" t="n">
        <v>39848</v>
      </c>
      <c r="B885" s="25" t="n">
        <v>7890</v>
      </c>
      <c r="C885" s="26" t="n">
        <v>8010</v>
      </c>
      <c r="D885" s="27" t="n">
        <v>778</v>
      </c>
      <c r="E885" s="26" t="n">
        <v>787.5</v>
      </c>
      <c r="F885" s="27" t="n">
        <v>8040</v>
      </c>
      <c r="G885" s="28" t="n">
        <v>792</v>
      </c>
      <c r="AA885" s="0" t="n">
        <v>20055000</v>
      </c>
    </row>
    <row r="886" customFormat="false" ht="13" hidden="false" customHeight="false" outlineLevel="0" collapsed="false">
      <c r="A886" s="24" t="n">
        <v>39849</v>
      </c>
      <c r="B886" s="25" t="n">
        <v>7950</v>
      </c>
      <c r="C886" s="26" t="n">
        <v>7930</v>
      </c>
      <c r="D886" s="27" t="n">
        <v>786</v>
      </c>
      <c r="E886" s="26" t="n">
        <v>784</v>
      </c>
      <c r="F886" s="27" t="n">
        <v>7940</v>
      </c>
      <c r="G886" s="28" t="n">
        <v>785</v>
      </c>
      <c r="N886" s="22" t="s">
        <v>29</v>
      </c>
      <c r="O886" s="0" t="n">
        <v>7950</v>
      </c>
      <c r="P886" s="22" t="s">
        <v>28</v>
      </c>
      <c r="Q886" s="0" t="n">
        <v>786</v>
      </c>
      <c r="R886" s="0" t="n">
        <v>1</v>
      </c>
      <c r="T886" s="22" t="s">
        <v>29</v>
      </c>
      <c r="U886" s="0" t="n">
        <v>7950</v>
      </c>
      <c r="V886" s="22" t="s">
        <v>28</v>
      </c>
      <c r="W886" s="0" t="n">
        <v>786</v>
      </c>
      <c r="X886" s="0" t="n">
        <v>1</v>
      </c>
      <c r="AA886" s="0" t="n">
        <v>20075000</v>
      </c>
    </row>
    <row r="887" customFormat="false" ht="13" hidden="false" customHeight="false" outlineLevel="0" collapsed="false">
      <c r="A887" s="24" t="n">
        <v>39850</v>
      </c>
      <c r="B887" s="25" t="n">
        <v>8120</v>
      </c>
      <c r="C887" s="26" t="n">
        <v>8060</v>
      </c>
      <c r="D887" s="27" t="n">
        <v>797</v>
      </c>
      <c r="E887" s="26" t="n">
        <v>790</v>
      </c>
      <c r="F887" s="27" t="n">
        <v>8070</v>
      </c>
      <c r="G887" s="28" t="n">
        <v>789</v>
      </c>
      <c r="N887" s="22" t="s">
        <v>28</v>
      </c>
      <c r="O887" s="0" t="n">
        <v>8120</v>
      </c>
      <c r="P887" s="22" t="s">
        <v>29</v>
      </c>
      <c r="Q887" s="0" t="n">
        <v>797</v>
      </c>
      <c r="R887" s="0" t="n">
        <v>1</v>
      </c>
      <c r="S887" s="1" t="n">
        <v>60000</v>
      </c>
      <c r="T887" s="22" t="s">
        <v>28</v>
      </c>
      <c r="U887" s="0" t="n">
        <v>8120</v>
      </c>
      <c r="V887" s="22" t="s">
        <v>29</v>
      </c>
      <c r="W887" s="0" t="n">
        <v>797</v>
      </c>
      <c r="X887" s="0" t="n">
        <v>1</v>
      </c>
      <c r="AA887" s="0" t="n">
        <v>20115000</v>
      </c>
    </row>
    <row r="888" customFormat="false" ht="13" hidden="false" customHeight="false" outlineLevel="0" collapsed="false">
      <c r="A888" s="24" t="n">
        <v>39853</v>
      </c>
      <c r="B888" s="25" t="n">
        <v>8250</v>
      </c>
      <c r="C888" s="26" t="n">
        <v>7910</v>
      </c>
      <c r="D888" s="27" t="n">
        <v>805.5</v>
      </c>
      <c r="E888" s="26" t="n">
        <v>773</v>
      </c>
      <c r="F888" s="27" t="n">
        <v>7960</v>
      </c>
      <c r="G888" s="28" t="n">
        <v>778.5</v>
      </c>
      <c r="N888" s="22" t="s">
        <v>28</v>
      </c>
      <c r="O888" s="0" t="n">
        <v>8120</v>
      </c>
      <c r="P888" s="22" t="s">
        <v>29</v>
      </c>
      <c r="Q888" s="0" t="n">
        <v>797</v>
      </c>
      <c r="R888" s="0" t="n">
        <v>1</v>
      </c>
      <c r="T888" s="22" t="s">
        <v>28</v>
      </c>
      <c r="U888" s="0" t="n">
        <v>8120</v>
      </c>
      <c r="V888" s="22" t="s">
        <v>29</v>
      </c>
      <c r="W888" s="0" t="n">
        <v>797</v>
      </c>
      <c r="X888" s="0" t="n">
        <v>1</v>
      </c>
      <c r="AA888" s="0" t="n">
        <v>20180000</v>
      </c>
    </row>
    <row r="889" customFormat="false" ht="13" hidden="false" customHeight="false" outlineLevel="0" collapsed="false">
      <c r="A889" s="24" t="n">
        <v>39854</v>
      </c>
      <c r="B889" s="25" t="n">
        <v>8120</v>
      </c>
      <c r="C889" s="26" t="n">
        <v>7950</v>
      </c>
      <c r="D889" s="27" t="n">
        <v>793</v>
      </c>
      <c r="E889" s="26" t="n">
        <v>779.5</v>
      </c>
      <c r="F889" s="27" t="n">
        <v>7950</v>
      </c>
      <c r="G889" s="28" t="n">
        <v>776</v>
      </c>
      <c r="N889" s="22" t="s">
        <v>28</v>
      </c>
      <c r="O889" s="0" t="n">
        <v>8120</v>
      </c>
      <c r="P889" s="22" t="s">
        <v>29</v>
      </c>
      <c r="Q889" s="0" t="n">
        <v>797</v>
      </c>
      <c r="R889" s="0" t="n">
        <v>1</v>
      </c>
      <c r="T889" s="22" t="s">
        <v>28</v>
      </c>
      <c r="U889" s="0" t="n">
        <v>8120</v>
      </c>
      <c r="V889" s="22" t="s">
        <v>29</v>
      </c>
      <c r="W889" s="0" t="n">
        <v>797</v>
      </c>
      <c r="X889" s="0" t="n">
        <v>1</v>
      </c>
      <c r="AA889" s="0" t="n">
        <v>20205000</v>
      </c>
    </row>
    <row r="890" customFormat="false" ht="13" hidden="false" customHeight="false" outlineLevel="0" collapsed="false">
      <c r="A890" s="24" t="n">
        <v>39856</v>
      </c>
      <c r="B890" s="25" t="n">
        <v>7800</v>
      </c>
      <c r="C890" s="26" t="n">
        <v>7750</v>
      </c>
      <c r="D890" s="27" t="n">
        <v>762.5</v>
      </c>
      <c r="E890" s="26" t="n">
        <v>761.5</v>
      </c>
      <c r="F890" s="27" t="n">
        <v>7710</v>
      </c>
      <c r="G890" s="28" t="n">
        <v>759</v>
      </c>
      <c r="N890" s="22" t="s">
        <v>29</v>
      </c>
      <c r="O890" s="0" t="n">
        <v>7800</v>
      </c>
      <c r="P890" s="22" t="s">
        <v>28</v>
      </c>
      <c r="Q890" s="0" t="n">
        <v>762.5</v>
      </c>
      <c r="R890" s="0" t="n">
        <v>1</v>
      </c>
      <c r="S890" s="1" t="n">
        <v>-25000</v>
      </c>
      <c r="T890" s="22" t="s">
        <v>29</v>
      </c>
      <c r="U890" s="0" t="n">
        <v>7800</v>
      </c>
      <c r="V890" s="22" t="s">
        <v>28</v>
      </c>
      <c r="W890" s="0" t="n">
        <v>762.5</v>
      </c>
      <c r="X890" s="0" t="n">
        <v>1</v>
      </c>
      <c r="AA890" s="0" t="n">
        <v>20230000</v>
      </c>
    </row>
    <row r="891" customFormat="false" ht="13" hidden="false" customHeight="false" outlineLevel="0" collapsed="false">
      <c r="A891" s="24" t="n">
        <v>39857</v>
      </c>
      <c r="B891" s="25" t="n">
        <v>7780</v>
      </c>
      <c r="C891" s="26" t="n">
        <v>7770</v>
      </c>
      <c r="D891" s="27" t="n">
        <v>765.5</v>
      </c>
      <c r="E891" s="26" t="n">
        <v>763</v>
      </c>
      <c r="F891" s="27" t="n">
        <v>7780</v>
      </c>
      <c r="G891" s="28" t="n">
        <v>763</v>
      </c>
      <c r="N891" s="22" t="s">
        <v>29</v>
      </c>
      <c r="O891" s="0" t="n">
        <v>7800</v>
      </c>
      <c r="P891" s="22" t="s">
        <v>28</v>
      </c>
      <c r="Q891" s="0" t="n">
        <v>762.5</v>
      </c>
      <c r="R891" s="0" t="n">
        <v>1</v>
      </c>
      <c r="T891" s="22" t="s">
        <v>29</v>
      </c>
      <c r="U891" s="0" t="n">
        <v>7800</v>
      </c>
      <c r="V891" s="22" t="s">
        <v>28</v>
      </c>
      <c r="W891" s="0" t="n">
        <v>762.5</v>
      </c>
      <c r="X891" s="0" t="n">
        <v>1</v>
      </c>
      <c r="AA891" s="0" t="n">
        <v>19895000</v>
      </c>
    </row>
    <row r="892" customFormat="false" ht="13" hidden="false" customHeight="false" outlineLevel="0" collapsed="false">
      <c r="A892" s="24" t="n">
        <v>39860</v>
      </c>
      <c r="B892" s="25" t="n">
        <v>7710</v>
      </c>
      <c r="C892" s="26" t="n">
        <v>7720</v>
      </c>
      <c r="D892" s="27" t="n">
        <v>763</v>
      </c>
      <c r="E892" s="26" t="n">
        <v>767.5</v>
      </c>
      <c r="F892" s="27" t="n">
        <v>7750</v>
      </c>
      <c r="G892" s="28" t="n">
        <v>768.5</v>
      </c>
      <c r="N892" s="22" t="s">
        <v>29</v>
      </c>
      <c r="O892" s="0" t="n">
        <v>7800</v>
      </c>
      <c r="P892" s="22" t="s">
        <v>28</v>
      </c>
      <c r="Q892" s="0" t="n">
        <v>762.5</v>
      </c>
      <c r="R892" s="0" t="n">
        <v>1</v>
      </c>
      <c r="T892" s="22" t="s">
        <v>29</v>
      </c>
      <c r="U892" s="0" t="n">
        <v>7800</v>
      </c>
      <c r="V892" s="22" t="s">
        <v>28</v>
      </c>
      <c r="W892" s="0" t="n">
        <v>762.5</v>
      </c>
      <c r="X892" s="0" t="n">
        <v>1</v>
      </c>
      <c r="AA892" s="0" t="n">
        <v>19915000</v>
      </c>
    </row>
    <row r="893" customFormat="false" ht="13" hidden="false" customHeight="false" outlineLevel="0" collapsed="false">
      <c r="A893" s="24" t="n">
        <v>39861</v>
      </c>
      <c r="B893" s="25" t="n">
        <v>7670</v>
      </c>
      <c r="C893" s="26" t="n">
        <v>7640</v>
      </c>
      <c r="D893" s="27" t="n">
        <v>762.5</v>
      </c>
      <c r="E893" s="26" t="n">
        <v>759</v>
      </c>
      <c r="F893" s="27" t="n">
        <v>7640</v>
      </c>
      <c r="G893" s="28" t="n">
        <v>755</v>
      </c>
      <c r="N893" s="22" t="s">
        <v>29</v>
      </c>
      <c r="O893" s="0" t="n">
        <v>7800</v>
      </c>
      <c r="P893" s="22" t="s">
        <v>28</v>
      </c>
      <c r="Q893" s="0" t="n">
        <v>762.5</v>
      </c>
      <c r="R893" s="0" t="n">
        <v>1</v>
      </c>
      <c r="T893" s="22" t="s">
        <v>29</v>
      </c>
      <c r="U893" s="0" t="n">
        <v>7800</v>
      </c>
      <c r="V893" s="22" t="s">
        <v>28</v>
      </c>
      <c r="W893" s="0" t="n">
        <v>762.5</v>
      </c>
      <c r="X893" s="0" t="n">
        <v>1</v>
      </c>
      <c r="AA893" s="0" t="n">
        <v>19935000</v>
      </c>
    </row>
    <row r="894" customFormat="false" ht="13" hidden="false" customHeight="false" outlineLevel="0" collapsed="false">
      <c r="A894" s="24" t="n">
        <v>39862</v>
      </c>
      <c r="B894" s="25" t="n">
        <v>7480</v>
      </c>
      <c r="C894" s="26" t="n">
        <v>7580</v>
      </c>
      <c r="D894" s="27" t="n">
        <v>744</v>
      </c>
      <c r="E894" s="26" t="n">
        <v>753</v>
      </c>
      <c r="F894" s="27" t="n">
        <v>7540</v>
      </c>
      <c r="G894" s="28" t="n">
        <v>748</v>
      </c>
      <c r="N894" s="22" t="s">
        <v>29</v>
      </c>
      <c r="O894" s="0" t="n">
        <v>7800</v>
      </c>
      <c r="P894" s="22" t="s">
        <v>28</v>
      </c>
      <c r="Q894" s="0" t="n">
        <v>762.5</v>
      </c>
      <c r="R894" s="0" t="n">
        <v>1</v>
      </c>
      <c r="T894" s="22" t="s">
        <v>29</v>
      </c>
      <c r="U894" s="0" t="n">
        <v>7800</v>
      </c>
      <c r="V894" s="22" t="s">
        <v>28</v>
      </c>
      <c r="W894" s="0" t="n">
        <v>762.5</v>
      </c>
      <c r="X894" s="0" t="n">
        <v>1</v>
      </c>
      <c r="AA894" s="0" t="n">
        <v>19930000</v>
      </c>
    </row>
    <row r="895" customFormat="false" ht="13" hidden="false" customHeight="false" outlineLevel="0" collapsed="false">
      <c r="A895" s="24" t="n">
        <v>39863</v>
      </c>
      <c r="B895" s="25" t="n">
        <v>7620</v>
      </c>
      <c r="C895" s="26" t="n">
        <v>7570</v>
      </c>
      <c r="D895" s="27" t="n">
        <v>754</v>
      </c>
      <c r="E895" s="26" t="n">
        <v>753.5</v>
      </c>
      <c r="F895" s="27" t="n">
        <v>7550</v>
      </c>
      <c r="G895" s="28" t="n">
        <v>749.25</v>
      </c>
      <c r="N895" s="22" t="s">
        <v>28</v>
      </c>
      <c r="O895" s="0" t="n">
        <v>7620</v>
      </c>
      <c r="P895" s="22" t="s">
        <v>29</v>
      </c>
      <c r="Q895" s="0" t="n">
        <v>754</v>
      </c>
      <c r="R895" s="0" t="n">
        <v>1</v>
      </c>
      <c r="S895" s="1" t="n">
        <v>-95000</v>
      </c>
      <c r="Y895" s="0" t="n">
        <v>45000</v>
      </c>
      <c r="AA895" s="0" t="n">
        <v>19975000</v>
      </c>
    </row>
    <row r="896" customFormat="false" ht="13" hidden="false" customHeight="false" outlineLevel="0" collapsed="false">
      <c r="A896" s="24" t="n">
        <v>39864</v>
      </c>
      <c r="B896" s="25" t="n">
        <v>7550</v>
      </c>
      <c r="C896" s="26" t="n">
        <v>7380</v>
      </c>
      <c r="D896" s="27" t="n">
        <v>754.5</v>
      </c>
      <c r="E896" s="26" t="n">
        <v>739.5</v>
      </c>
      <c r="F896" s="27" t="n">
        <v>7410</v>
      </c>
      <c r="G896" s="28" t="n">
        <v>739</v>
      </c>
      <c r="N896" s="22" t="s">
        <v>29</v>
      </c>
      <c r="O896" s="0" t="n">
        <v>7550</v>
      </c>
      <c r="P896" s="22" t="s">
        <v>28</v>
      </c>
      <c r="Q896" s="0" t="n">
        <v>754.5</v>
      </c>
      <c r="R896" s="0" t="n">
        <v>1</v>
      </c>
      <c r="T896" s="22" t="s">
        <v>29</v>
      </c>
      <c r="U896" s="0" t="n">
        <v>7550</v>
      </c>
      <c r="V896" s="22" t="s">
        <v>28</v>
      </c>
      <c r="W896" s="0" t="n">
        <v>754.5</v>
      </c>
      <c r="X896" s="0" t="n">
        <v>1</v>
      </c>
      <c r="AA896" s="0" t="n">
        <v>20000000</v>
      </c>
    </row>
    <row r="897" customFormat="false" ht="13" hidden="false" customHeight="false" outlineLevel="0" collapsed="false">
      <c r="A897" s="24" t="n">
        <v>39867</v>
      </c>
      <c r="B897" s="25" t="n">
        <v>7200</v>
      </c>
      <c r="C897" s="26" t="n">
        <v>7380</v>
      </c>
      <c r="D897" s="27" t="n">
        <v>723</v>
      </c>
      <c r="E897" s="26" t="n">
        <v>735.5</v>
      </c>
      <c r="F897" s="27" t="n">
        <v>7370</v>
      </c>
      <c r="G897" s="28" t="n">
        <v>734</v>
      </c>
      <c r="N897" s="22" t="s">
        <v>29</v>
      </c>
      <c r="O897" s="0" t="n">
        <v>7550</v>
      </c>
      <c r="P897" s="22" t="s">
        <v>28</v>
      </c>
      <c r="Q897" s="0" t="n">
        <v>754.5</v>
      </c>
      <c r="R897" s="0" t="n">
        <v>1</v>
      </c>
      <c r="Y897" s="0" t="n">
        <v>20000</v>
      </c>
      <c r="AA897" s="0" t="n">
        <v>20065000</v>
      </c>
    </row>
    <row r="898" customFormat="false" ht="13" hidden="false" customHeight="false" outlineLevel="0" collapsed="false">
      <c r="A898" s="24" t="n">
        <v>39868</v>
      </c>
      <c r="B898" s="25" t="n">
        <v>7190</v>
      </c>
      <c r="C898" s="26" t="n">
        <v>7290</v>
      </c>
      <c r="D898" s="27" t="n">
        <v>719</v>
      </c>
      <c r="E898" s="26" t="n">
        <v>734</v>
      </c>
      <c r="F898" s="27" t="n">
        <v>7260</v>
      </c>
      <c r="G898" s="28" t="n">
        <v>729</v>
      </c>
      <c r="N898" s="22" t="s">
        <v>29</v>
      </c>
      <c r="O898" s="0" t="n">
        <v>7190</v>
      </c>
      <c r="P898" s="22" t="s">
        <v>28</v>
      </c>
      <c r="Q898" s="0" t="n">
        <v>719</v>
      </c>
      <c r="R898" s="0" t="n">
        <v>1</v>
      </c>
      <c r="T898" s="22" t="s">
        <v>29</v>
      </c>
      <c r="U898" s="0" t="n">
        <v>7190</v>
      </c>
      <c r="V898" s="22" t="s">
        <v>28</v>
      </c>
      <c r="W898" s="0" t="n">
        <v>719</v>
      </c>
      <c r="X898" s="0" t="n">
        <v>1</v>
      </c>
      <c r="AA898" s="0" t="n">
        <v>20125000</v>
      </c>
    </row>
    <row r="899" customFormat="false" ht="13" hidden="false" customHeight="false" outlineLevel="0" collapsed="false">
      <c r="A899" s="24" t="n">
        <v>39869</v>
      </c>
      <c r="B899" s="25" t="n">
        <v>7460</v>
      </c>
      <c r="C899" s="26" t="n">
        <v>7480</v>
      </c>
      <c r="D899" s="27" t="n">
        <v>747</v>
      </c>
      <c r="E899" s="26" t="n">
        <v>746</v>
      </c>
      <c r="F899" s="27" t="n">
        <v>7460</v>
      </c>
      <c r="G899" s="28" t="n">
        <v>746</v>
      </c>
      <c r="N899" s="22" t="s">
        <v>28</v>
      </c>
      <c r="O899" s="0" t="n">
        <v>7460</v>
      </c>
      <c r="P899" s="22" t="s">
        <v>29</v>
      </c>
      <c r="Q899" s="0" t="n">
        <v>747</v>
      </c>
      <c r="R899" s="0" t="n">
        <v>1</v>
      </c>
      <c r="S899" s="1" t="n">
        <v>-10000</v>
      </c>
      <c r="T899" s="22" t="s">
        <v>28</v>
      </c>
      <c r="U899" s="0" t="n">
        <v>7460</v>
      </c>
      <c r="V899" s="22" t="s">
        <v>29</v>
      </c>
      <c r="W899" s="0" t="n">
        <v>747</v>
      </c>
      <c r="X899" s="0" t="n">
        <v>1</v>
      </c>
      <c r="AA899" s="0" t="n">
        <v>20185000</v>
      </c>
    </row>
    <row r="900" customFormat="false" ht="13" hidden="false" customHeight="false" outlineLevel="0" collapsed="false">
      <c r="A900" s="24" t="n">
        <v>39870</v>
      </c>
      <c r="B900" s="25" t="n">
        <v>7460</v>
      </c>
      <c r="C900" s="26" t="n">
        <v>7430</v>
      </c>
      <c r="D900" s="27" t="n">
        <v>746.5</v>
      </c>
      <c r="E900" s="26" t="n">
        <v>744</v>
      </c>
      <c r="F900" s="27" t="n">
        <v>7440</v>
      </c>
      <c r="G900" s="28" t="n">
        <v>742</v>
      </c>
      <c r="N900" s="22" t="s">
        <v>28</v>
      </c>
      <c r="O900" s="0" t="n">
        <v>7460</v>
      </c>
      <c r="P900" s="22" t="s">
        <v>29</v>
      </c>
      <c r="Q900" s="0" t="n">
        <v>747</v>
      </c>
      <c r="R900" s="0" t="n">
        <v>1</v>
      </c>
      <c r="T900" s="22" t="s">
        <v>28</v>
      </c>
      <c r="U900" s="0" t="n">
        <v>7460</v>
      </c>
      <c r="V900" s="22" t="s">
        <v>29</v>
      </c>
      <c r="W900" s="0" t="n">
        <v>747</v>
      </c>
      <c r="X900" s="0" t="n">
        <v>1</v>
      </c>
      <c r="AA900" s="0" t="n">
        <v>20220000</v>
      </c>
    </row>
    <row r="901" customFormat="false" ht="13" hidden="false" customHeight="false" outlineLevel="0" collapsed="false">
      <c r="A901" s="24" t="n">
        <v>39871</v>
      </c>
      <c r="B901" s="25" t="n">
        <v>7430</v>
      </c>
      <c r="C901" s="26" t="n">
        <v>7560</v>
      </c>
      <c r="D901" s="27" t="n">
        <v>744.5</v>
      </c>
      <c r="E901" s="26" t="n">
        <v>761.5</v>
      </c>
      <c r="F901" s="27" t="n">
        <v>7540</v>
      </c>
      <c r="G901" s="28" t="n">
        <v>755</v>
      </c>
      <c r="N901" s="22" t="s">
        <v>29</v>
      </c>
      <c r="O901" s="0" t="n">
        <v>7430</v>
      </c>
      <c r="P901" s="22" t="s">
        <v>28</v>
      </c>
      <c r="Q901" s="0" t="n">
        <v>744.5</v>
      </c>
      <c r="R901" s="0" t="n">
        <v>1</v>
      </c>
      <c r="S901" s="1" t="n">
        <v>5000</v>
      </c>
      <c r="T901" s="22" t="s">
        <v>29</v>
      </c>
      <c r="U901" s="0" t="n">
        <v>7430</v>
      </c>
      <c r="V901" s="22" t="s">
        <v>28</v>
      </c>
      <c r="W901" s="0" t="n">
        <v>744.5</v>
      </c>
      <c r="X901" s="0" t="n">
        <v>1</v>
      </c>
      <c r="AA901" s="0" t="n">
        <v>20260000</v>
      </c>
    </row>
    <row r="902" customFormat="false" ht="13" hidden="false" customHeight="false" outlineLevel="0" collapsed="false">
      <c r="A902" s="24" t="n">
        <v>39874</v>
      </c>
      <c r="B902" s="25" t="n">
        <v>7320</v>
      </c>
      <c r="C902" s="26" t="n">
        <v>7250</v>
      </c>
      <c r="D902" s="27" t="n">
        <v>728</v>
      </c>
      <c r="E902" s="26" t="n">
        <v>730.5</v>
      </c>
      <c r="F902" s="27" t="n">
        <v>7290</v>
      </c>
      <c r="G902" s="28" t="n">
        <v>734.5</v>
      </c>
      <c r="N902" s="22" t="s">
        <v>28</v>
      </c>
      <c r="O902" s="0" t="n">
        <v>7320</v>
      </c>
      <c r="P902" s="22" t="s">
        <v>29</v>
      </c>
      <c r="Q902" s="0" t="n">
        <v>728</v>
      </c>
      <c r="R902" s="0" t="n">
        <v>1</v>
      </c>
      <c r="S902" s="1" t="n">
        <v>55000</v>
      </c>
      <c r="Y902" s="0" t="n">
        <v>95000</v>
      </c>
      <c r="AA902" s="0" t="n">
        <v>20290000</v>
      </c>
    </row>
    <row r="903" customFormat="false" ht="13" hidden="false" customHeight="false" outlineLevel="0" collapsed="false">
      <c r="A903" s="24" t="n">
        <v>39875</v>
      </c>
      <c r="B903" s="25" t="n">
        <v>7100</v>
      </c>
      <c r="C903" s="26" t="n">
        <v>7210</v>
      </c>
      <c r="D903" s="27" t="n">
        <v>717</v>
      </c>
      <c r="E903" s="26" t="n">
        <v>722</v>
      </c>
      <c r="F903" s="27" t="n">
        <v>7230</v>
      </c>
      <c r="G903" s="28" t="n">
        <v>727</v>
      </c>
      <c r="N903" s="22" t="s">
        <v>29</v>
      </c>
      <c r="O903" s="0" t="n">
        <v>7100</v>
      </c>
      <c r="P903" s="22" t="s">
        <v>28</v>
      </c>
      <c r="Q903" s="0" t="n">
        <v>717</v>
      </c>
      <c r="R903" s="0" t="n">
        <v>1</v>
      </c>
      <c r="Y903" s="0" t="n">
        <v>60000</v>
      </c>
      <c r="AA903" s="0" t="n">
        <v>20325000</v>
      </c>
    </row>
    <row r="904" customFormat="false" ht="13" hidden="false" customHeight="false" outlineLevel="0" collapsed="false">
      <c r="A904" s="24" t="n">
        <v>39876</v>
      </c>
      <c r="B904" s="25" t="n">
        <v>7120</v>
      </c>
      <c r="C904" s="26" t="n">
        <v>7270</v>
      </c>
      <c r="D904" s="27" t="n">
        <v>716.5</v>
      </c>
      <c r="E904" s="26" t="n">
        <v>725.5</v>
      </c>
      <c r="F904" s="27" t="n">
        <v>7290</v>
      </c>
      <c r="G904" s="28" t="n">
        <v>732</v>
      </c>
      <c r="AA904" s="0" t="n">
        <v>20380000</v>
      </c>
    </row>
    <row r="905" customFormat="false" ht="13" hidden="false" customHeight="false" outlineLevel="0" collapsed="false">
      <c r="A905" s="24" t="n">
        <v>39877</v>
      </c>
      <c r="B905" s="25" t="n">
        <v>7340</v>
      </c>
      <c r="C905" s="26" t="n">
        <v>7410</v>
      </c>
      <c r="D905" s="27" t="n">
        <v>736</v>
      </c>
      <c r="E905" s="26" t="n">
        <v>739</v>
      </c>
      <c r="F905" s="27" t="n">
        <v>7430</v>
      </c>
      <c r="G905" s="28" t="n">
        <v>742</v>
      </c>
      <c r="N905" s="22" t="s">
        <v>28</v>
      </c>
      <c r="O905" s="0" t="n">
        <v>7340</v>
      </c>
      <c r="P905" s="22" t="s">
        <v>29</v>
      </c>
      <c r="Q905" s="0" t="n">
        <v>736</v>
      </c>
      <c r="R905" s="0" t="n">
        <v>1</v>
      </c>
      <c r="T905" s="22" t="s">
        <v>28</v>
      </c>
      <c r="U905" s="0" t="n">
        <v>7340</v>
      </c>
      <c r="V905" s="22" t="s">
        <v>29</v>
      </c>
      <c r="W905" s="0" t="n">
        <v>736</v>
      </c>
      <c r="X905" s="0" t="n">
        <v>1</v>
      </c>
      <c r="AA905" s="0" t="n">
        <v>20415000</v>
      </c>
    </row>
    <row r="906" customFormat="false" ht="13" hidden="false" customHeight="false" outlineLevel="0" collapsed="false">
      <c r="A906" s="24" t="n">
        <v>39878</v>
      </c>
      <c r="B906" s="25" t="n">
        <v>7210</v>
      </c>
      <c r="C906" s="26" t="n">
        <v>7170</v>
      </c>
      <c r="D906" s="27" t="n">
        <v>723.5</v>
      </c>
      <c r="E906" s="26" t="n">
        <v>720</v>
      </c>
      <c r="F906" s="27" t="n">
        <v>7180</v>
      </c>
      <c r="G906" s="28" t="n">
        <v>722</v>
      </c>
      <c r="N906" s="22" t="s">
        <v>29</v>
      </c>
      <c r="O906" s="0" t="n">
        <v>7210</v>
      </c>
      <c r="P906" s="22" t="s">
        <v>28</v>
      </c>
      <c r="Q906" s="0" t="n">
        <v>723.5</v>
      </c>
      <c r="R906" s="0" t="n">
        <v>1</v>
      </c>
      <c r="S906" s="1" t="n">
        <v>5000</v>
      </c>
      <c r="T906" s="22" t="s">
        <v>29</v>
      </c>
      <c r="U906" s="0" t="n">
        <v>7210</v>
      </c>
      <c r="V906" s="22" t="s">
        <v>28</v>
      </c>
      <c r="W906" s="0" t="n">
        <v>723.5</v>
      </c>
      <c r="X906" s="0" t="n">
        <v>1</v>
      </c>
      <c r="AA906" s="0" t="n">
        <v>20440000</v>
      </c>
    </row>
    <row r="907" customFormat="false" ht="13" hidden="false" customHeight="false" outlineLevel="0" collapsed="false">
      <c r="A907" s="24" t="n">
        <v>39881</v>
      </c>
      <c r="B907" s="25" t="n">
        <v>7170</v>
      </c>
      <c r="C907" s="26" t="n">
        <v>7050</v>
      </c>
      <c r="D907" s="27" t="n">
        <v>719.5</v>
      </c>
      <c r="E907" s="26" t="n">
        <v>707</v>
      </c>
      <c r="F907" s="27" t="n">
        <v>7120</v>
      </c>
      <c r="G907" s="28" t="n">
        <v>712</v>
      </c>
      <c r="N907" s="22" t="s">
        <v>28</v>
      </c>
      <c r="O907" s="0" t="n">
        <v>7170</v>
      </c>
      <c r="P907" s="22" t="s">
        <v>29</v>
      </c>
      <c r="Q907" s="0" t="n">
        <v>719.5</v>
      </c>
      <c r="R907" s="0" t="n">
        <v>1</v>
      </c>
      <c r="S907" s="1" t="n">
        <v>0</v>
      </c>
      <c r="T907" s="22" t="s">
        <v>28</v>
      </c>
      <c r="U907" s="0" t="n">
        <v>7170</v>
      </c>
      <c r="V907" s="22" t="s">
        <v>29</v>
      </c>
      <c r="W907" s="0" t="n">
        <v>719.5</v>
      </c>
      <c r="X907" s="0" t="n">
        <v>1</v>
      </c>
      <c r="AA907" s="0" t="n">
        <v>20220000</v>
      </c>
    </row>
    <row r="908" customFormat="false" ht="13" hidden="false" customHeight="false" outlineLevel="0" collapsed="false">
      <c r="A908" s="24" t="n">
        <v>39882</v>
      </c>
      <c r="B908" s="25" t="n">
        <v>7060</v>
      </c>
      <c r="C908" s="26" t="n">
        <v>7040</v>
      </c>
      <c r="D908" s="27" t="n">
        <v>706</v>
      </c>
      <c r="E908" s="26" t="n">
        <v>704</v>
      </c>
      <c r="F908" s="27" t="n">
        <v>7050</v>
      </c>
      <c r="G908" s="28" t="n">
        <v>703</v>
      </c>
      <c r="N908" s="22" t="s">
        <v>28</v>
      </c>
      <c r="O908" s="0" t="n">
        <v>7170</v>
      </c>
      <c r="P908" s="22" t="s">
        <v>29</v>
      </c>
      <c r="Q908" s="0" t="n">
        <v>719.5</v>
      </c>
      <c r="R908" s="0" t="n">
        <v>1</v>
      </c>
      <c r="T908" s="22" t="s">
        <v>28</v>
      </c>
      <c r="U908" s="0" t="n">
        <v>7170</v>
      </c>
      <c r="V908" s="22" t="s">
        <v>29</v>
      </c>
      <c r="W908" s="0" t="n">
        <v>719.5</v>
      </c>
      <c r="X908" s="0" t="n">
        <v>1</v>
      </c>
      <c r="AA908" s="0" t="n">
        <v>20155000</v>
      </c>
    </row>
    <row r="909" customFormat="false" ht="13" hidden="false" customHeight="false" outlineLevel="0" collapsed="false">
      <c r="A909" s="24" t="n">
        <v>39883</v>
      </c>
      <c r="B909" s="25" t="n">
        <v>7340</v>
      </c>
      <c r="C909" s="26" t="n">
        <v>7390</v>
      </c>
      <c r="D909" s="27" t="n">
        <v>727.5</v>
      </c>
      <c r="E909" s="26" t="n">
        <v>722.5</v>
      </c>
      <c r="F909" s="27" t="n">
        <v>7360</v>
      </c>
      <c r="G909" s="28" t="n">
        <v>721.5</v>
      </c>
      <c r="N909" s="22" t="s">
        <v>28</v>
      </c>
      <c r="O909" s="0" t="n">
        <v>7170</v>
      </c>
      <c r="P909" s="22" t="s">
        <v>29</v>
      </c>
      <c r="Q909" s="0" t="n">
        <v>719.5</v>
      </c>
      <c r="R909" s="0" t="n">
        <v>1</v>
      </c>
      <c r="T909" s="22" t="s">
        <v>28</v>
      </c>
      <c r="U909" s="0" t="n">
        <v>7170</v>
      </c>
      <c r="V909" s="22" t="s">
        <v>29</v>
      </c>
      <c r="W909" s="0" t="n">
        <v>719.5</v>
      </c>
      <c r="X909" s="0" t="n">
        <v>1</v>
      </c>
      <c r="AA909" s="0" t="n">
        <v>20185000</v>
      </c>
    </row>
    <row r="910" customFormat="false" ht="13" hidden="false" customHeight="false" outlineLevel="0" collapsed="false">
      <c r="A910" s="24" t="n">
        <v>39884</v>
      </c>
      <c r="B910" s="25" t="n">
        <v>7350</v>
      </c>
      <c r="C910" s="26" t="n">
        <v>7150</v>
      </c>
      <c r="D910" s="27" t="n">
        <v>720.5</v>
      </c>
      <c r="E910" s="26" t="n">
        <v>699.5</v>
      </c>
      <c r="F910" s="27" t="n">
        <v>7210</v>
      </c>
      <c r="G910" s="28" t="n">
        <v>701</v>
      </c>
      <c r="N910" s="22" t="s">
        <v>28</v>
      </c>
      <c r="O910" s="0" t="n">
        <v>7170</v>
      </c>
      <c r="P910" s="22" t="s">
        <v>29</v>
      </c>
      <c r="Q910" s="0" t="n">
        <v>719.5</v>
      </c>
      <c r="R910" s="0" t="n">
        <v>1</v>
      </c>
      <c r="T910" s="22" t="s">
        <v>28</v>
      </c>
      <c r="U910" s="0" t="n">
        <v>7170</v>
      </c>
      <c r="V910" s="22" t="s">
        <v>29</v>
      </c>
      <c r="W910" s="0" t="n">
        <v>719.5</v>
      </c>
      <c r="X910" s="0" t="n">
        <v>1</v>
      </c>
      <c r="AA910" s="0" t="n">
        <v>20205000</v>
      </c>
    </row>
    <row r="911" customFormat="false" ht="13" hidden="false" customHeight="false" outlineLevel="0" collapsed="false">
      <c r="A911" s="24" t="n">
        <v>39885</v>
      </c>
      <c r="B911" s="25" t="n">
        <v>7390</v>
      </c>
      <c r="C911" s="26" t="n">
        <v>7510</v>
      </c>
      <c r="D911" s="27" t="n">
        <v>711.5</v>
      </c>
      <c r="E911" s="26" t="n">
        <v>717.5</v>
      </c>
      <c r="F911" s="27" t="n">
        <v>7470</v>
      </c>
      <c r="G911" s="28" t="n">
        <v>714.5</v>
      </c>
      <c r="N911" s="22" t="s">
        <v>28</v>
      </c>
      <c r="O911" s="0" t="n">
        <v>7170</v>
      </c>
      <c r="P911" s="22" t="s">
        <v>29</v>
      </c>
      <c r="Q911" s="0" t="n">
        <v>719.5</v>
      </c>
      <c r="R911" s="0" t="n">
        <v>1</v>
      </c>
      <c r="T911" s="22" t="s">
        <v>28</v>
      </c>
      <c r="U911" s="0" t="n">
        <v>7170</v>
      </c>
      <c r="V911" s="22" t="s">
        <v>29</v>
      </c>
      <c r="W911" s="0" t="n">
        <v>719.5</v>
      </c>
      <c r="X911" s="0" t="n">
        <v>1</v>
      </c>
      <c r="AA911" s="0" t="n">
        <v>20230000</v>
      </c>
    </row>
    <row r="912" customFormat="false" ht="13" hidden="false" customHeight="false" outlineLevel="0" collapsed="false">
      <c r="A912" s="24" t="n">
        <v>39888</v>
      </c>
      <c r="B912" s="25" t="n">
        <v>7590</v>
      </c>
      <c r="C912" s="26" t="n">
        <v>7680</v>
      </c>
      <c r="D912" s="27" t="n">
        <v>726.5</v>
      </c>
      <c r="E912" s="26" t="n">
        <v>736.5</v>
      </c>
      <c r="F912" s="27" t="n">
        <v>7640</v>
      </c>
      <c r="G912" s="28" t="n">
        <v>734.5</v>
      </c>
      <c r="N912" s="22" t="s">
        <v>28</v>
      </c>
      <c r="O912" s="0" t="n">
        <v>7170</v>
      </c>
      <c r="P912" s="22" t="s">
        <v>29</v>
      </c>
      <c r="Q912" s="0" t="n">
        <v>719.5</v>
      </c>
      <c r="R912" s="0" t="n">
        <v>1</v>
      </c>
      <c r="T912" s="22" t="s">
        <v>28</v>
      </c>
      <c r="U912" s="0" t="n">
        <v>7170</v>
      </c>
      <c r="V912" s="22" t="s">
        <v>29</v>
      </c>
      <c r="W912" s="0" t="n">
        <v>719.5</v>
      </c>
      <c r="X912" s="0" t="n">
        <v>1</v>
      </c>
      <c r="AA912" s="0" t="n">
        <v>20260000</v>
      </c>
    </row>
    <row r="913" customFormat="false" ht="13" hidden="false" customHeight="false" outlineLevel="0" collapsed="false">
      <c r="A913" s="24" t="n">
        <v>39889</v>
      </c>
      <c r="B913" s="25" t="n">
        <v>7710</v>
      </c>
      <c r="C913" s="26" t="n">
        <v>7890</v>
      </c>
      <c r="D913" s="27" t="n">
        <v>744</v>
      </c>
      <c r="E913" s="26" t="n">
        <v>754.5</v>
      </c>
      <c r="F913" s="27" t="n">
        <v>7880</v>
      </c>
      <c r="G913" s="28" t="n">
        <v>753</v>
      </c>
      <c r="N913" s="22" t="s">
        <v>29</v>
      </c>
      <c r="O913" s="0" t="n">
        <v>7710</v>
      </c>
      <c r="P913" s="22" t="s">
        <v>28</v>
      </c>
      <c r="Q913" s="0" t="n">
        <v>744</v>
      </c>
      <c r="R913" s="0" t="n">
        <v>1</v>
      </c>
      <c r="S913" s="1" t="n">
        <v>-295000</v>
      </c>
      <c r="Y913" s="0" t="n">
        <v>75000</v>
      </c>
      <c r="AA913" s="0" t="n">
        <v>20365000</v>
      </c>
    </row>
    <row r="914" customFormat="false" ht="13" hidden="false" customHeight="false" outlineLevel="0" collapsed="false">
      <c r="A914" s="24" t="n">
        <v>39890</v>
      </c>
      <c r="B914" s="25" t="n">
        <v>7940</v>
      </c>
      <c r="C914" s="26" t="n">
        <v>7920</v>
      </c>
      <c r="D914" s="27" t="n">
        <v>756.5</v>
      </c>
      <c r="E914" s="26" t="n">
        <v>759</v>
      </c>
      <c r="F914" s="27" t="n">
        <v>7920</v>
      </c>
      <c r="G914" s="28" t="n">
        <v>758</v>
      </c>
      <c r="N914" s="22" t="s">
        <v>28</v>
      </c>
      <c r="O914" s="0" t="n">
        <v>7940</v>
      </c>
      <c r="P914" s="22" t="s">
        <v>29</v>
      </c>
      <c r="Q914" s="0" t="n">
        <v>756.5</v>
      </c>
      <c r="R914" s="0" t="n">
        <v>1</v>
      </c>
      <c r="Y914" s="0" t="n">
        <v>45000</v>
      </c>
      <c r="AA914" s="0" t="n">
        <v>20415000</v>
      </c>
    </row>
    <row r="915" customFormat="false" ht="13" hidden="false" customHeight="false" outlineLevel="0" collapsed="false">
      <c r="A915" s="24" t="n">
        <v>39891</v>
      </c>
      <c r="B915" s="25" t="n">
        <v>7960</v>
      </c>
      <c r="C915" s="26" t="n">
        <v>7860</v>
      </c>
      <c r="D915" s="27" t="n">
        <v>767</v>
      </c>
      <c r="E915" s="26" t="n">
        <v>759</v>
      </c>
      <c r="F915" s="27" t="n">
        <v>7860</v>
      </c>
      <c r="G915" s="28" t="n">
        <v>757</v>
      </c>
      <c r="N915" s="22" t="s">
        <v>29</v>
      </c>
      <c r="O915" s="0" t="n">
        <v>7960</v>
      </c>
      <c r="P915" s="22" t="s">
        <v>28</v>
      </c>
      <c r="Q915" s="0" t="n">
        <v>767</v>
      </c>
      <c r="R915" s="0" t="n">
        <v>1</v>
      </c>
      <c r="T915" s="22" t="s">
        <v>29</v>
      </c>
      <c r="U915" s="0" t="n">
        <v>7960</v>
      </c>
      <c r="V915" s="22" t="s">
        <v>28</v>
      </c>
      <c r="W915" s="0" t="n">
        <v>767</v>
      </c>
      <c r="X915" s="0" t="n">
        <v>1</v>
      </c>
      <c r="AA915" s="0" t="n">
        <v>20515000</v>
      </c>
    </row>
    <row r="916" customFormat="false" ht="13" hidden="false" customHeight="false" outlineLevel="0" collapsed="false">
      <c r="A916" s="24" t="n">
        <v>39895</v>
      </c>
      <c r="B916" s="25" t="n">
        <v>7900</v>
      </c>
      <c r="C916" s="26" t="n">
        <v>8180</v>
      </c>
      <c r="D916" s="27" t="n">
        <v>765.5</v>
      </c>
      <c r="E916" s="26" t="n">
        <v>786</v>
      </c>
      <c r="F916" s="27" t="n">
        <v>8170</v>
      </c>
      <c r="G916" s="28" t="n">
        <v>784.5</v>
      </c>
      <c r="N916" s="22" t="s">
        <v>29</v>
      </c>
      <c r="O916" s="0" t="n">
        <v>7960</v>
      </c>
      <c r="P916" s="22" t="s">
        <v>28</v>
      </c>
      <c r="Q916" s="0" t="n">
        <v>767</v>
      </c>
      <c r="R916" s="0" t="n">
        <v>1</v>
      </c>
      <c r="Y916" s="0" t="n">
        <v>30000</v>
      </c>
      <c r="AA916" s="0" t="n">
        <v>20610000</v>
      </c>
    </row>
    <row r="917" customFormat="false" ht="13" hidden="false" customHeight="false" outlineLevel="0" collapsed="false">
      <c r="A917" s="24" t="n">
        <v>39896</v>
      </c>
      <c r="B917" s="25" t="n">
        <v>8400</v>
      </c>
      <c r="C917" s="26" t="n">
        <v>8400</v>
      </c>
      <c r="D917" s="27" t="n">
        <v>808</v>
      </c>
      <c r="E917" s="26" t="n">
        <v>804.5</v>
      </c>
      <c r="F917" s="27" t="n">
        <v>8440</v>
      </c>
      <c r="G917" s="28" t="n">
        <v>806.5</v>
      </c>
      <c r="N917" s="22" t="s">
        <v>29</v>
      </c>
      <c r="O917" s="0" t="n">
        <v>8400</v>
      </c>
      <c r="P917" s="22" t="s">
        <v>28</v>
      </c>
      <c r="Q917" s="0" t="n">
        <v>808</v>
      </c>
      <c r="R917" s="0" t="n">
        <v>1</v>
      </c>
      <c r="Y917" s="0" t="n">
        <v>35000</v>
      </c>
      <c r="AA917" s="0" t="n">
        <v>20660000</v>
      </c>
    </row>
    <row r="918" customFormat="false" ht="13" hidden="false" customHeight="false" outlineLevel="0" collapsed="false">
      <c r="A918" s="24" t="n">
        <v>39897</v>
      </c>
      <c r="B918" s="25" t="n">
        <v>8460</v>
      </c>
      <c r="C918" s="26" t="n">
        <v>8440</v>
      </c>
      <c r="D918" s="27" t="n">
        <v>809</v>
      </c>
      <c r="E918" s="26" t="n">
        <v>812.5</v>
      </c>
      <c r="F918" s="27" t="n">
        <v>8420</v>
      </c>
      <c r="G918" s="28" t="n">
        <v>810.5</v>
      </c>
      <c r="AA918" s="0" t="n">
        <v>20795000</v>
      </c>
    </row>
    <row r="919" customFormat="false" ht="13" hidden="false" customHeight="false" outlineLevel="0" collapsed="false">
      <c r="A919" s="24" t="n">
        <v>39898</v>
      </c>
      <c r="B919" s="25" t="n">
        <v>8450</v>
      </c>
      <c r="C919" s="26" t="n">
        <v>8710</v>
      </c>
      <c r="D919" s="27" t="n">
        <v>817.5</v>
      </c>
      <c r="E919" s="26" t="n">
        <v>839</v>
      </c>
      <c r="F919" s="27" t="n">
        <v>8630</v>
      </c>
      <c r="G919" s="28" t="n">
        <v>828.5</v>
      </c>
      <c r="N919" s="22" t="s">
        <v>29</v>
      </c>
      <c r="O919" s="0" t="n">
        <v>8450</v>
      </c>
      <c r="P919" s="22" t="s">
        <v>28</v>
      </c>
      <c r="Q919" s="0" t="n">
        <v>817.5</v>
      </c>
      <c r="R919" s="0" t="n">
        <v>1</v>
      </c>
      <c r="Y919" s="0" t="n">
        <v>45000</v>
      </c>
      <c r="AA919" s="0" t="n">
        <v>20880000</v>
      </c>
    </row>
    <row r="920" customFormat="false" ht="13" hidden="false" customHeight="false" outlineLevel="0" collapsed="false">
      <c r="A920" s="24" t="n">
        <v>39899</v>
      </c>
      <c r="B920" s="25" t="n">
        <v>8700</v>
      </c>
      <c r="C920" s="26" t="n">
        <v>8630</v>
      </c>
      <c r="D920" s="27" t="n">
        <v>840</v>
      </c>
      <c r="E920" s="26" t="n">
        <v>826</v>
      </c>
      <c r="F920" s="27" t="n">
        <v>8640</v>
      </c>
      <c r="G920" s="28" t="n">
        <v>828.5</v>
      </c>
      <c r="N920" s="22" t="s">
        <v>29</v>
      </c>
      <c r="O920" s="0" t="n">
        <v>8700</v>
      </c>
      <c r="P920" s="22" t="s">
        <v>28</v>
      </c>
      <c r="Q920" s="0" t="n">
        <v>840</v>
      </c>
      <c r="R920" s="0" t="n">
        <v>1</v>
      </c>
      <c r="Y920" s="0" t="n">
        <v>70000</v>
      </c>
      <c r="AA920" s="0" t="n">
        <v>20805000</v>
      </c>
    </row>
    <row r="921" customFormat="false" ht="13" hidden="false" customHeight="false" outlineLevel="0" collapsed="false">
      <c r="A921" s="24" t="n">
        <v>39902</v>
      </c>
      <c r="B921" s="25" t="n">
        <v>8640</v>
      </c>
      <c r="C921" s="26" t="n">
        <v>8200</v>
      </c>
      <c r="D921" s="27" t="n">
        <v>830</v>
      </c>
      <c r="E921" s="26" t="n">
        <v>787.5</v>
      </c>
      <c r="F921" s="27" t="n">
        <v>8260</v>
      </c>
      <c r="G921" s="28" t="n">
        <v>790</v>
      </c>
      <c r="N921" s="22" t="s">
        <v>29</v>
      </c>
      <c r="O921" s="0" t="n">
        <v>8640</v>
      </c>
      <c r="P921" s="22" t="s">
        <v>28</v>
      </c>
      <c r="Q921" s="0" t="n">
        <v>830</v>
      </c>
      <c r="R921" s="0" t="n">
        <v>1</v>
      </c>
      <c r="T921" s="22" t="s">
        <v>29</v>
      </c>
      <c r="U921" s="0" t="n">
        <v>8640</v>
      </c>
      <c r="V921" s="22" t="s">
        <v>28</v>
      </c>
      <c r="W921" s="0" t="n">
        <v>830</v>
      </c>
      <c r="X921" s="0" t="n">
        <v>1</v>
      </c>
      <c r="AA921" s="0" t="n">
        <v>20795000</v>
      </c>
    </row>
    <row r="922" customFormat="false" ht="13" hidden="false" customHeight="false" outlineLevel="0" collapsed="false">
      <c r="A922" s="24" t="n">
        <v>39903</v>
      </c>
      <c r="B922" s="25" t="n">
        <v>8210</v>
      </c>
      <c r="C922" s="26" t="n">
        <v>8120</v>
      </c>
      <c r="D922" s="27" t="n">
        <v>783</v>
      </c>
      <c r="E922" s="26" t="n">
        <v>777</v>
      </c>
      <c r="F922" s="27" t="n">
        <v>8120</v>
      </c>
      <c r="G922" s="28" t="n">
        <v>775</v>
      </c>
      <c r="N922" s="22" t="s">
        <v>28</v>
      </c>
      <c r="O922" s="0" t="n">
        <v>8210</v>
      </c>
      <c r="P922" s="22" t="s">
        <v>29</v>
      </c>
      <c r="Q922" s="0" t="n">
        <v>783</v>
      </c>
      <c r="R922" s="0" t="n">
        <v>1</v>
      </c>
      <c r="S922" s="1" t="n">
        <v>40000</v>
      </c>
      <c r="Y922" s="0" t="n">
        <v>30000</v>
      </c>
      <c r="AA922" s="0" t="n">
        <v>20860000</v>
      </c>
    </row>
    <row r="923" customFormat="false" ht="13" hidden="false" customHeight="false" outlineLevel="0" collapsed="false">
      <c r="A923" s="24" t="n">
        <v>39904</v>
      </c>
      <c r="B923" s="25" t="n">
        <v>8200</v>
      </c>
      <c r="C923" s="26" t="n">
        <v>8380</v>
      </c>
      <c r="D923" s="27" t="n">
        <v>783.5</v>
      </c>
      <c r="E923" s="26" t="n">
        <v>797</v>
      </c>
      <c r="F923" s="27" t="n">
        <v>8360</v>
      </c>
      <c r="G923" s="28" t="n">
        <v>794.5</v>
      </c>
      <c r="AA923" s="0" t="n">
        <v>20775000</v>
      </c>
    </row>
    <row r="924" customFormat="false" ht="13" hidden="false" customHeight="false" outlineLevel="0" collapsed="false">
      <c r="A924" s="24" t="n">
        <v>39905</v>
      </c>
      <c r="B924" s="25" t="n">
        <v>8530</v>
      </c>
      <c r="C924" s="26" t="n">
        <v>8690</v>
      </c>
      <c r="D924" s="27" t="n">
        <v>814</v>
      </c>
      <c r="E924" s="26" t="n">
        <v>827</v>
      </c>
      <c r="F924" s="27" t="n">
        <v>8720</v>
      </c>
      <c r="G924" s="28" t="n">
        <v>826.5</v>
      </c>
      <c r="N924" s="22" t="s">
        <v>29</v>
      </c>
      <c r="O924" s="0" t="n">
        <v>8530</v>
      </c>
      <c r="P924" s="22" t="s">
        <v>28</v>
      </c>
      <c r="Q924" s="0" t="n">
        <v>814</v>
      </c>
      <c r="R924" s="0" t="n">
        <v>1</v>
      </c>
      <c r="Y924" s="0" t="n">
        <v>30000</v>
      </c>
      <c r="AA924" s="0" t="n">
        <v>20810000</v>
      </c>
    </row>
    <row r="925" customFormat="false" ht="13" hidden="false" customHeight="false" outlineLevel="0" collapsed="false">
      <c r="A925" s="24" t="n">
        <v>39906</v>
      </c>
      <c r="B925" s="25" t="n">
        <v>8900</v>
      </c>
      <c r="C925" s="26" t="n">
        <v>8730</v>
      </c>
      <c r="D925" s="27" t="n">
        <v>844</v>
      </c>
      <c r="E925" s="26" t="n">
        <v>832</v>
      </c>
      <c r="F925" s="27" t="n">
        <v>8770</v>
      </c>
      <c r="G925" s="28" t="n">
        <v>832</v>
      </c>
      <c r="AA925" s="0" t="n">
        <v>20755000</v>
      </c>
    </row>
    <row r="926" customFormat="false" ht="13" hidden="false" customHeight="false" outlineLevel="0" collapsed="false">
      <c r="A926" s="24" t="n">
        <v>39909</v>
      </c>
      <c r="B926" s="25" t="n">
        <v>8950</v>
      </c>
      <c r="C926" s="26" t="n">
        <v>8890</v>
      </c>
      <c r="D926" s="27" t="n">
        <v>846</v>
      </c>
      <c r="E926" s="26" t="n">
        <v>834</v>
      </c>
      <c r="F926" s="27" t="n">
        <v>8860</v>
      </c>
      <c r="G926" s="28" t="n">
        <v>831.5</v>
      </c>
      <c r="N926" s="22" t="s">
        <v>28</v>
      </c>
      <c r="O926" s="0" t="n">
        <v>8950</v>
      </c>
      <c r="P926" s="22" t="s">
        <v>29</v>
      </c>
      <c r="Q926" s="0" t="n">
        <v>846</v>
      </c>
      <c r="R926" s="0" t="n">
        <v>1</v>
      </c>
      <c r="T926" s="22" t="s">
        <v>28</v>
      </c>
      <c r="U926" s="0" t="n">
        <v>8950</v>
      </c>
      <c r="V926" s="22" t="s">
        <v>29</v>
      </c>
      <c r="W926" s="0" t="n">
        <v>846</v>
      </c>
      <c r="X926" s="0" t="n">
        <v>1</v>
      </c>
      <c r="AA926" s="0" t="n">
        <v>20815000</v>
      </c>
    </row>
    <row r="927" customFormat="false" ht="13" hidden="false" customHeight="false" outlineLevel="0" collapsed="false">
      <c r="A927" s="24" t="n">
        <v>39910</v>
      </c>
      <c r="B927" s="25" t="n">
        <v>8870</v>
      </c>
      <c r="C927" s="26" t="n">
        <v>8860</v>
      </c>
      <c r="D927" s="27" t="n">
        <v>834</v>
      </c>
      <c r="E927" s="26" t="n">
        <v>834.5</v>
      </c>
      <c r="F927" s="27" t="n">
        <v>8860</v>
      </c>
      <c r="G927" s="28" t="n">
        <v>834.5</v>
      </c>
      <c r="N927" s="22" t="s">
        <v>29</v>
      </c>
      <c r="O927" s="0" t="n">
        <v>8870</v>
      </c>
      <c r="P927" s="22" t="s">
        <v>28</v>
      </c>
      <c r="Q927" s="0" t="n">
        <v>834</v>
      </c>
      <c r="R927" s="0" t="n">
        <v>1</v>
      </c>
      <c r="S927" s="1" t="n">
        <v>-40000</v>
      </c>
      <c r="T927" s="22" t="s">
        <v>29</v>
      </c>
      <c r="U927" s="0" t="n">
        <v>8870</v>
      </c>
      <c r="V927" s="22" t="s">
        <v>28</v>
      </c>
      <c r="W927" s="0" t="n">
        <v>834</v>
      </c>
      <c r="X927" s="0" t="n">
        <v>1</v>
      </c>
      <c r="AA927" s="0" t="n">
        <v>20870000</v>
      </c>
    </row>
    <row r="928" customFormat="false" ht="13" hidden="false" customHeight="false" outlineLevel="0" collapsed="false">
      <c r="A928" s="24" t="n">
        <v>39911</v>
      </c>
      <c r="B928" s="25" t="n">
        <v>8730</v>
      </c>
      <c r="C928" s="26" t="n">
        <v>8580</v>
      </c>
      <c r="D928" s="27" t="n">
        <v>819.5</v>
      </c>
      <c r="E928" s="26" t="n">
        <v>815.5</v>
      </c>
      <c r="F928" s="27" t="n">
        <v>8590</v>
      </c>
      <c r="G928" s="28" t="n">
        <v>815.5</v>
      </c>
      <c r="N928" s="22" t="s">
        <v>28</v>
      </c>
      <c r="O928" s="0" t="n">
        <v>8730</v>
      </c>
      <c r="P928" s="22" t="s">
        <v>29</v>
      </c>
      <c r="Q928" s="0" t="n">
        <v>819.5</v>
      </c>
      <c r="R928" s="0" t="n">
        <v>1</v>
      </c>
      <c r="S928" s="1" t="n">
        <v>5000</v>
      </c>
      <c r="Y928" s="0" t="n">
        <v>110000</v>
      </c>
      <c r="AA928" s="0" t="n">
        <v>20905000</v>
      </c>
    </row>
    <row r="929" customFormat="false" ht="13" hidden="false" customHeight="false" outlineLevel="0" collapsed="false">
      <c r="A929" s="24" t="n">
        <v>39912</v>
      </c>
      <c r="B929" s="25" t="n">
        <v>8680</v>
      </c>
      <c r="C929" s="26" t="n">
        <v>8930</v>
      </c>
      <c r="D929" s="27" t="n">
        <v>823</v>
      </c>
      <c r="E929" s="26" t="n">
        <v>843</v>
      </c>
      <c r="F929" s="27" t="n">
        <v>8930</v>
      </c>
      <c r="G929" s="28" t="n">
        <v>843</v>
      </c>
      <c r="N929" s="22" t="s">
        <v>28</v>
      </c>
      <c r="O929" s="0" t="n">
        <v>8680</v>
      </c>
      <c r="P929" s="22" t="s">
        <v>29</v>
      </c>
      <c r="Q929" s="0" t="n">
        <v>823</v>
      </c>
      <c r="R929" s="0" t="n">
        <v>1</v>
      </c>
      <c r="T929" s="22" t="s">
        <v>28</v>
      </c>
      <c r="U929" s="0" t="n">
        <v>8680</v>
      </c>
      <c r="V929" s="22" t="s">
        <v>29</v>
      </c>
      <c r="W929" s="0" t="n">
        <v>823</v>
      </c>
      <c r="X929" s="0" t="n">
        <v>1</v>
      </c>
      <c r="AA929" s="0" t="n">
        <v>20955000</v>
      </c>
    </row>
    <row r="930" customFormat="false" ht="13" hidden="false" customHeight="false" outlineLevel="0" collapsed="false">
      <c r="A930" s="24" t="n">
        <v>39913</v>
      </c>
      <c r="B930" s="25" t="n">
        <v>9090</v>
      </c>
      <c r="C930" s="26" t="n">
        <v>8970</v>
      </c>
      <c r="D930" s="27" t="n">
        <v>855</v>
      </c>
      <c r="E930" s="26" t="n">
        <v>845.5</v>
      </c>
      <c r="F930" s="27" t="n">
        <v>8970</v>
      </c>
      <c r="G930" s="28" t="n">
        <v>847</v>
      </c>
      <c r="N930" s="22" t="s">
        <v>28</v>
      </c>
      <c r="O930" s="0" t="n">
        <v>8680</v>
      </c>
      <c r="P930" s="22" t="s">
        <v>29</v>
      </c>
      <c r="Q930" s="0" t="n">
        <v>823</v>
      </c>
      <c r="R930" s="0" t="n">
        <v>1</v>
      </c>
      <c r="T930" s="22" t="s">
        <v>28</v>
      </c>
      <c r="U930" s="0" t="n">
        <v>8680</v>
      </c>
      <c r="V930" s="22" t="s">
        <v>29</v>
      </c>
      <c r="W930" s="0" t="n">
        <v>823</v>
      </c>
      <c r="X930" s="0" t="n">
        <v>1</v>
      </c>
      <c r="AA930" s="0" t="n">
        <v>21005000</v>
      </c>
    </row>
    <row r="931" customFormat="false" ht="13" hidden="false" customHeight="false" outlineLevel="0" collapsed="false">
      <c r="A931" s="24" t="n">
        <v>39916</v>
      </c>
      <c r="B931" s="25" t="n">
        <v>8940</v>
      </c>
      <c r="C931" s="26" t="n">
        <v>8890</v>
      </c>
      <c r="D931" s="27" t="n">
        <v>843.5</v>
      </c>
      <c r="E931" s="26" t="n">
        <v>845</v>
      </c>
      <c r="F931" s="27" t="n">
        <v>8930</v>
      </c>
      <c r="G931" s="28" t="n">
        <v>850.5</v>
      </c>
      <c r="N931" s="22" t="s">
        <v>28</v>
      </c>
      <c r="O931" s="0" t="n">
        <v>8680</v>
      </c>
      <c r="P931" s="22" t="s">
        <v>29</v>
      </c>
      <c r="Q931" s="0" t="n">
        <v>823</v>
      </c>
      <c r="R931" s="0" t="n">
        <v>1</v>
      </c>
      <c r="T931" s="22" t="s">
        <v>28</v>
      </c>
      <c r="U931" s="0" t="n">
        <v>8680</v>
      </c>
      <c r="V931" s="22" t="s">
        <v>29</v>
      </c>
      <c r="W931" s="0" t="n">
        <v>823</v>
      </c>
      <c r="X931" s="0" t="n">
        <v>1</v>
      </c>
      <c r="AA931" s="0" t="n">
        <v>20985000</v>
      </c>
    </row>
    <row r="932" customFormat="false" ht="13" hidden="false" customHeight="false" outlineLevel="0" collapsed="false">
      <c r="A932" s="24" t="n">
        <v>39917</v>
      </c>
      <c r="B932" s="25" t="n">
        <v>8980</v>
      </c>
      <c r="C932" s="26" t="n">
        <v>8850</v>
      </c>
      <c r="D932" s="27" t="n">
        <v>851.5</v>
      </c>
      <c r="E932" s="26" t="n">
        <v>844</v>
      </c>
      <c r="F932" s="27" t="n">
        <v>8850</v>
      </c>
      <c r="G932" s="28" t="n">
        <v>843</v>
      </c>
      <c r="N932" s="22" t="s">
        <v>28</v>
      </c>
      <c r="O932" s="0" t="n">
        <v>8680</v>
      </c>
      <c r="P932" s="22" t="s">
        <v>29</v>
      </c>
      <c r="Q932" s="0" t="n">
        <v>823</v>
      </c>
      <c r="R932" s="0" t="n">
        <v>1</v>
      </c>
      <c r="Y932" s="0" t="n">
        <v>40000</v>
      </c>
      <c r="AA932" s="0" t="n">
        <v>21055000</v>
      </c>
    </row>
    <row r="933" customFormat="false" ht="13" hidden="false" customHeight="false" outlineLevel="0" collapsed="false">
      <c r="A933" s="24" t="n">
        <v>39918</v>
      </c>
      <c r="B933" s="25" t="n">
        <v>8770</v>
      </c>
      <c r="C933" s="26" t="n">
        <v>8740</v>
      </c>
      <c r="D933" s="27" t="n">
        <v>841</v>
      </c>
      <c r="E933" s="26" t="n">
        <v>835.5</v>
      </c>
      <c r="F933" s="27" t="n">
        <v>8750</v>
      </c>
      <c r="G933" s="28" t="n">
        <v>834</v>
      </c>
      <c r="N933" s="22" t="s">
        <v>29</v>
      </c>
      <c r="O933" s="0" t="n">
        <v>8770</v>
      </c>
      <c r="P933" s="22" t="s">
        <v>28</v>
      </c>
      <c r="Q933" s="0" t="n">
        <v>841</v>
      </c>
      <c r="R933" s="0" t="n">
        <v>1</v>
      </c>
      <c r="Y933" s="0" t="n">
        <v>25000</v>
      </c>
      <c r="AA933" s="0" t="n">
        <v>21075000</v>
      </c>
    </row>
    <row r="934" customFormat="false" ht="13" hidden="false" customHeight="false" outlineLevel="0" collapsed="false">
      <c r="A934" s="24" t="n">
        <v>39919</v>
      </c>
      <c r="B934" s="25" t="n">
        <v>8880</v>
      </c>
      <c r="C934" s="26" t="n">
        <v>8750</v>
      </c>
      <c r="D934" s="27" t="n">
        <v>846</v>
      </c>
      <c r="E934" s="26" t="n">
        <v>833.5</v>
      </c>
      <c r="F934" s="27" t="n">
        <v>8750</v>
      </c>
      <c r="G934" s="28" t="n">
        <v>832.5</v>
      </c>
      <c r="AA934" s="0" t="n">
        <v>20875000</v>
      </c>
    </row>
    <row r="935" customFormat="false" ht="13" hidden="false" customHeight="false" outlineLevel="0" collapsed="false">
      <c r="A935" s="24" t="n">
        <v>39920</v>
      </c>
      <c r="B935" s="25" t="n">
        <v>8920</v>
      </c>
      <c r="C935" s="26" t="n">
        <v>8940</v>
      </c>
      <c r="D935" s="27" t="n">
        <v>844</v>
      </c>
      <c r="E935" s="26" t="n">
        <v>849</v>
      </c>
      <c r="F935" s="27" t="n">
        <v>8920</v>
      </c>
      <c r="G935" s="28" t="n">
        <v>847.5</v>
      </c>
      <c r="N935" s="22" t="s">
        <v>28</v>
      </c>
      <c r="O935" s="0" t="n">
        <v>8920</v>
      </c>
      <c r="P935" s="22" t="s">
        <v>29</v>
      </c>
      <c r="Q935" s="0" t="n">
        <v>844</v>
      </c>
      <c r="R935" s="0" t="n">
        <v>1</v>
      </c>
      <c r="Y935" s="0" t="n">
        <v>30000</v>
      </c>
      <c r="AA935" s="0" t="n">
        <v>20860000</v>
      </c>
    </row>
    <row r="936" customFormat="false" ht="13" hidden="false" customHeight="false" outlineLevel="0" collapsed="false">
      <c r="A936" s="24" t="n">
        <v>39923</v>
      </c>
      <c r="B936" s="25" t="n">
        <v>8890</v>
      </c>
      <c r="C936" s="26" t="n">
        <v>8930</v>
      </c>
      <c r="D936" s="27" t="n">
        <v>846</v>
      </c>
      <c r="E936" s="26" t="n">
        <v>847</v>
      </c>
      <c r="F936" s="27" t="n">
        <v>8920</v>
      </c>
      <c r="G936" s="28" t="n">
        <v>848.5</v>
      </c>
      <c r="N936" s="22" t="s">
        <v>29</v>
      </c>
      <c r="O936" s="0" t="n">
        <v>8890</v>
      </c>
      <c r="P936" s="22" t="s">
        <v>28</v>
      </c>
      <c r="Q936" s="0" t="n">
        <v>846</v>
      </c>
      <c r="R936" s="0" t="n">
        <v>1</v>
      </c>
      <c r="Y936" s="0" t="n">
        <v>30000</v>
      </c>
      <c r="AA936" s="0" t="n">
        <v>20885000</v>
      </c>
    </row>
    <row r="937" customFormat="false" ht="13" hidden="false" customHeight="false" outlineLevel="0" collapsed="false">
      <c r="A937" s="24" t="n">
        <v>39924</v>
      </c>
      <c r="B937" s="25" t="n">
        <v>8690</v>
      </c>
      <c r="C937" s="26" t="n">
        <v>8770</v>
      </c>
      <c r="D937" s="27" t="n">
        <v>824.5</v>
      </c>
      <c r="E937" s="26" t="n">
        <v>831.5</v>
      </c>
      <c r="F937" s="27" t="n">
        <v>8720</v>
      </c>
      <c r="G937" s="28" t="n">
        <v>830.5</v>
      </c>
      <c r="N937" s="22" t="s">
        <v>28</v>
      </c>
      <c r="O937" s="0" t="n">
        <v>8690</v>
      </c>
      <c r="P937" s="22" t="s">
        <v>29</v>
      </c>
      <c r="Q937" s="0" t="n">
        <v>824.5</v>
      </c>
      <c r="R937" s="0" t="n">
        <v>1</v>
      </c>
      <c r="T937" s="22" t="s">
        <v>28</v>
      </c>
      <c r="U937" s="0" t="n">
        <v>8690</v>
      </c>
      <c r="V937" s="22" t="s">
        <v>29</v>
      </c>
      <c r="W937" s="0" t="n">
        <v>824.5</v>
      </c>
      <c r="X937" s="0" t="n">
        <v>1</v>
      </c>
      <c r="AA937" s="0" t="n">
        <v>20940000</v>
      </c>
    </row>
    <row r="938" customFormat="false" ht="13" hidden="false" customHeight="false" outlineLevel="0" collapsed="false">
      <c r="A938" s="24" t="n">
        <v>39925</v>
      </c>
      <c r="B938" s="25" t="n">
        <v>8780</v>
      </c>
      <c r="C938" s="26" t="n">
        <v>8750</v>
      </c>
      <c r="D938" s="27" t="n">
        <v>836.5</v>
      </c>
      <c r="E938" s="26" t="n">
        <v>834</v>
      </c>
      <c r="F938" s="27" t="n">
        <v>8750</v>
      </c>
      <c r="G938" s="28" t="n">
        <v>832</v>
      </c>
      <c r="N938" s="22" t="s">
        <v>28</v>
      </c>
      <c r="O938" s="0" t="n">
        <v>8690</v>
      </c>
      <c r="P938" s="22" t="s">
        <v>29</v>
      </c>
      <c r="Q938" s="0" t="n">
        <v>824.5</v>
      </c>
      <c r="R938" s="0" t="n">
        <v>1</v>
      </c>
      <c r="Y938" s="0" t="n">
        <v>35000</v>
      </c>
      <c r="AA938" s="0" t="n">
        <v>20815000</v>
      </c>
    </row>
    <row r="939" customFormat="false" ht="13" hidden="false" customHeight="false" outlineLevel="0" collapsed="false">
      <c r="A939" s="24" t="n">
        <v>39926</v>
      </c>
      <c r="B939" s="25" t="n">
        <v>8800</v>
      </c>
      <c r="C939" s="26" t="n">
        <v>8830</v>
      </c>
      <c r="D939" s="27" t="n">
        <v>835.5</v>
      </c>
      <c r="E939" s="26" t="n">
        <v>837.5</v>
      </c>
      <c r="F939" s="27" t="n">
        <v>8840</v>
      </c>
      <c r="G939" s="28" t="n">
        <v>838.5</v>
      </c>
      <c r="N939" s="22" t="s">
        <v>28</v>
      </c>
      <c r="O939" s="0" t="n">
        <v>8800</v>
      </c>
      <c r="P939" s="22" t="s">
        <v>29</v>
      </c>
      <c r="Q939" s="0" t="n">
        <v>835.5</v>
      </c>
      <c r="R939" s="0" t="n">
        <v>1</v>
      </c>
      <c r="T939" s="22" t="s">
        <v>28</v>
      </c>
      <c r="U939" s="0" t="n">
        <v>8800</v>
      </c>
      <c r="V939" s="22" t="s">
        <v>29</v>
      </c>
      <c r="W939" s="0" t="n">
        <v>835.5</v>
      </c>
      <c r="X939" s="0" t="n">
        <v>1</v>
      </c>
      <c r="AA939" s="0" t="n">
        <v>20880000</v>
      </c>
    </row>
    <row r="940" customFormat="false" ht="13" hidden="false" customHeight="false" outlineLevel="0" collapsed="false">
      <c r="A940" s="24" t="n">
        <v>39927</v>
      </c>
      <c r="B940" s="25" t="n">
        <v>8840</v>
      </c>
      <c r="C940" s="26" t="n">
        <v>8740</v>
      </c>
      <c r="D940" s="27" t="n">
        <v>840.5</v>
      </c>
      <c r="E940" s="26" t="n">
        <v>834</v>
      </c>
      <c r="F940" s="27" t="n">
        <v>8730</v>
      </c>
      <c r="G940" s="28" t="n">
        <v>832</v>
      </c>
      <c r="N940" s="22" t="s">
        <v>29</v>
      </c>
      <c r="O940" s="0" t="n">
        <v>8840</v>
      </c>
      <c r="P940" s="22" t="s">
        <v>28</v>
      </c>
      <c r="Q940" s="0" t="n">
        <v>840.5</v>
      </c>
      <c r="R940" s="0" t="n">
        <v>1</v>
      </c>
      <c r="S940" s="1" t="n">
        <v>10000</v>
      </c>
      <c r="T940" s="22" t="s">
        <v>29</v>
      </c>
      <c r="U940" s="0" t="n">
        <v>8840</v>
      </c>
      <c r="V940" s="22" t="s">
        <v>28</v>
      </c>
      <c r="W940" s="0" t="n">
        <v>840.5</v>
      </c>
      <c r="X940" s="0" t="n">
        <v>1</v>
      </c>
      <c r="AA940" s="0" t="n">
        <v>20930000</v>
      </c>
    </row>
    <row r="941" customFormat="false" ht="13" hidden="false" customHeight="false" outlineLevel="0" collapsed="false">
      <c r="A941" s="24" t="n">
        <v>39930</v>
      </c>
      <c r="B941" s="25" t="n">
        <v>8810</v>
      </c>
      <c r="C941" s="26" t="n">
        <v>8750</v>
      </c>
      <c r="D941" s="27" t="n">
        <v>844.5</v>
      </c>
      <c r="E941" s="26" t="n">
        <v>836</v>
      </c>
      <c r="F941" s="27" t="n">
        <v>8720</v>
      </c>
      <c r="G941" s="28" t="n">
        <v>833.5</v>
      </c>
      <c r="N941" s="22" t="s">
        <v>29</v>
      </c>
      <c r="O941" s="0" t="n">
        <v>8840</v>
      </c>
      <c r="P941" s="22" t="s">
        <v>28</v>
      </c>
      <c r="Q941" s="0" t="n">
        <v>840.5</v>
      </c>
      <c r="R941" s="0" t="n">
        <v>1</v>
      </c>
      <c r="T941" s="22" t="s">
        <v>29</v>
      </c>
      <c r="U941" s="0" t="n">
        <v>8840</v>
      </c>
      <c r="V941" s="22" t="s">
        <v>28</v>
      </c>
      <c r="W941" s="0" t="n">
        <v>840.5</v>
      </c>
      <c r="X941" s="0" t="n">
        <v>1</v>
      </c>
      <c r="AA941" s="0" t="n">
        <v>20960000</v>
      </c>
    </row>
    <row r="942" customFormat="false" ht="13" hidden="false" customHeight="false" outlineLevel="0" collapsed="false">
      <c r="A942" s="24" t="n">
        <v>39931</v>
      </c>
      <c r="B942" s="25" t="n">
        <v>8680</v>
      </c>
      <c r="C942" s="26" t="n">
        <v>8510</v>
      </c>
      <c r="D942" s="27" t="n">
        <v>833.5</v>
      </c>
      <c r="E942" s="26" t="n">
        <v>810</v>
      </c>
      <c r="F942" s="27" t="n">
        <v>8510</v>
      </c>
      <c r="G942" s="28" t="n">
        <v>812.5</v>
      </c>
      <c r="N942" s="22" t="s">
        <v>29</v>
      </c>
      <c r="O942" s="0" t="n">
        <v>8840</v>
      </c>
      <c r="P942" s="22" t="s">
        <v>28</v>
      </c>
      <c r="Q942" s="0" t="n">
        <v>840.5</v>
      </c>
      <c r="R942" s="0" t="n">
        <v>1</v>
      </c>
      <c r="T942" s="22" t="s">
        <v>29</v>
      </c>
      <c r="U942" s="0" t="n">
        <v>8840</v>
      </c>
      <c r="V942" s="22" t="s">
        <v>28</v>
      </c>
      <c r="W942" s="0" t="n">
        <v>840.5</v>
      </c>
      <c r="X942" s="0" t="n">
        <v>1</v>
      </c>
      <c r="AA942" s="0" t="n">
        <v>21025000</v>
      </c>
    </row>
    <row r="943" customFormat="false" ht="13" hidden="false" customHeight="false" outlineLevel="0" collapsed="false">
      <c r="A943" s="24" t="n">
        <v>39933</v>
      </c>
      <c r="B943" s="25" t="n">
        <v>8770</v>
      </c>
      <c r="C943" s="26" t="n">
        <v>8860</v>
      </c>
      <c r="D943" s="27" t="n">
        <v>839</v>
      </c>
      <c r="E943" s="26" t="n">
        <v>841</v>
      </c>
      <c r="F943" s="27" t="n">
        <v>8830</v>
      </c>
      <c r="G943" s="28" t="n">
        <v>838.5</v>
      </c>
      <c r="N943" s="22" t="s">
        <v>29</v>
      </c>
      <c r="O943" s="0" t="n">
        <v>8840</v>
      </c>
      <c r="P943" s="22" t="s">
        <v>28</v>
      </c>
      <c r="Q943" s="0" t="n">
        <v>840.5</v>
      </c>
      <c r="R943" s="0" t="n">
        <v>1</v>
      </c>
      <c r="T943" s="22" t="s">
        <v>29</v>
      </c>
      <c r="U943" s="0" t="n">
        <v>8840</v>
      </c>
      <c r="V943" s="22" t="s">
        <v>28</v>
      </c>
      <c r="W943" s="0" t="n">
        <v>840.5</v>
      </c>
      <c r="X943" s="0" t="n">
        <v>1</v>
      </c>
      <c r="AA943" s="0" t="n">
        <v>21095000</v>
      </c>
    </row>
    <row r="944" customFormat="false" ht="13" hidden="false" customHeight="false" outlineLevel="0" collapsed="false">
      <c r="A944" s="24" t="n">
        <v>39934</v>
      </c>
      <c r="B944" s="25" t="n">
        <v>8870</v>
      </c>
      <c r="C944" s="26" t="n">
        <v>9030</v>
      </c>
      <c r="D944" s="27" t="n">
        <v>840.5</v>
      </c>
      <c r="E944" s="26" t="n">
        <v>848.5</v>
      </c>
      <c r="F944" s="27" t="n">
        <v>9000</v>
      </c>
      <c r="G944" s="28" t="n">
        <v>847</v>
      </c>
      <c r="N944" s="22" t="s">
        <v>28</v>
      </c>
      <c r="O944" s="0" t="n">
        <v>8870</v>
      </c>
      <c r="P944" s="22" t="s">
        <v>29</v>
      </c>
      <c r="Q944" s="0" t="n">
        <v>840.5</v>
      </c>
      <c r="R944" s="0" t="n">
        <v>1</v>
      </c>
      <c r="S944" s="1" t="n">
        <v>30000</v>
      </c>
      <c r="T944" s="22" t="s">
        <v>28</v>
      </c>
      <c r="U944" s="0" t="n">
        <v>8870</v>
      </c>
      <c r="V944" s="22" t="s">
        <v>29</v>
      </c>
      <c r="W944" s="0" t="n">
        <v>840.5</v>
      </c>
      <c r="X944" s="0" t="n">
        <v>1</v>
      </c>
      <c r="AA944" s="0" t="n">
        <v>21115000</v>
      </c>
    </row>
    <row r="945" customFormat="false" ht="13" hidden="false" customHeight="false" outlineLevel="0" collapsed="false">
      <c r="A945" s="24" t="n">
        <v>39940</v>
      </c>
      <c r="B945" s="25" t="n">
        <v>9380</v>
      </c>
      <c r="C945" s="26" t="n">
        <v>9370</v>
      </c>
      <c r="D945" s="27" t="n">
        <v>881</v>
      </c>
      <c r="E945" s="26" t="n">
        <v>879</v>
      </c>
      <c r="F945" s="27" t="n">
        <v>9390</v>
      </c>
      <c r="G945" s="28" t="n">
        <v>885.5</v>
      </c>
      <c r="N945" s="22" t="s">
        <v>28</v>
      </c>
      <c r="O945" s="0" t="n">
        <v>8870</v>
      </c>
      <c r="P945" s="22" t="s">
        <v>29</v>
      </c>
      <c r="Q945" s="0" t="n">
        <v>840.5</v>
      </c>
      <c r="R945" s="0" t="n">
        <v>1</v>
      </c>
      <c r="T945" s="22" t="s">
        <v>28</v>
      </c>
      <c r="U945" s="0" t="n">
        <v>8870</v>
      </c>
      <c r="V945" s="22" t="s">
        <v>29</v>
      </c>
      <c r="W945" s="0" t="n">
        <v>840.5</v>
      </c>
      <c r="X945" s="0" t="n">
        <v>1</v>
      </c>
      <c r="AA945" s="0" t="n">
        <v>21165000</v>
      </c>
    </row>
    <row r="946" customFormat="false" ht="13" hidden="false" customHeight="false" outlineLevel="0" collapsed="false">
      <c r="A946" s="24" t="n">
        <v>39941</v>
      </c>
      <c r="B946" s="25" t="n">
        <v>9400</v>
      </c>
      <c r="C946" s="26" t="n">
        <v>9460</v>
      </c>
      <c r="D946" s="27" t="n">
        <v>886.5</v>
      </c>
      <c r="E946" s="26" t="n">
        <v>893.5</v>
      </c>
      <c r="F946" s="27" t="n">
        <v>9460</v>
      </c>
      <c r="G946" s="28" t="n">
        <v>894.5</v>
      </c>
      <c r="N946" s="22" t="s">
        <v>28</v>
      </c>
      <c r="O946" s="0" t="n">
        <v>8870</v>
      </c>
      <c r="P946" s="22" t="s">
        <v>29</v>
      </c>
      <c r="Q946" s="0" t="n">
        <v>840.5</v>
      </c>
      <c r="R946" s="0" t="n">
        <v>1</v>
      </c>
      <c r="T946" s="22" t="s">
        <v>28</v>
      </c>
      <c r="U946" s="0" t="n">
        <v>8870</v>
      </c>
      <c r="V946" s="22" t="s">
        <v>29</v>
      </c>
      <c r="W946" s="0" t="n">
        <v>840.5</v>
      </c>
      <c r="X946" s="0" t="n">
        <v>1</v>
      </c>
      <c r="AA946" s="0" t="n">
        <v>21045000</v>
      </c>
    </row>
    <row r="947" customFormat="false" ht="13" hidden="false" customHeight="false" outlineLevel="0" collapsed="false">
      <c r="A947" s="24" t="n">
        <v>39944</v>
      </c>
      <c r="B947" s="25" t="n">
        <v>9470</v>
      </c>
      <c r="C947" s="26" t="n">
        <v>9450</v>
      </c>
      <c r="D947" s="27" t="n">
        <v>899</v>
      </c>
      <c r="E947" s="26" t="n">
        <v>899.5</v>
      </c>
      <c r="F947" s="27" t="n">
        <v>9450</v>
      </c>
      <c r="G947" s="28" t="n">
        <v>900.5</v>
      </c>
      <c r="N947" s="22" t="s">
        <v>29</v>
      </c>
      <c r="O947" s="0" t="n">
        <v>9470</v>
      </c>
      <c r="P947" s="22" t="s">
        <v>28</v>
      </c>
      <c r="Q947" s="0" t="n">
        <v>899</v>
      </c>
      <c r="R947" s="0" t="n">
        <v>1</v>
      </c>
      <c r="S947" s="1" t="n">
        <v>-15000</v>
      </c>
      <c r="T947" s="22" t="s">
        <v>29</v>
      </c>
      <c r="U947" s="0" t="n">
        <v>9470</v>
      </c>
      <c r="V947" s="22" t="s">
        <v>28</v>
      </c>
      <c r="W947" s="0" t="n">
        <v>899</v>
      </c>
      <c r="X947" s="0" t="n">
        <v>1</v>
      </c>
      <c r="AA947" s="0" t="n">
        <v>21010000</v>
      </c>
    </row>
    <row r="948" customFormat="false" ht="13" hidden="false" customHeight="false" outlineLevel="0" collapsed="false">
      <c r="A948" s="24" t="n">
        <v>39945</v>
      </c>
      <c r="B948" s="25" t="n">
        <v>9340</v>
      </c>
      <c r="C948" s="26" t="n">
        <v>9320</v>
      </c>
      <c r="D948" s="27" t="n">
        <v>892</v>
      </c>
      <c r="E948" s="26" t="n">
        <v>888</v>
      </c>
      <c r="F948" s="27" t="n">
        <v>9310</v>
      </c>
      <c r="G948" s="28" t="n">
        <v>886.5</v>
      </c>
      <c r="N948" s="22" t="s">
        <v>29</v>
      </c>
      <c r="O948" s="0" t="n">
        <v>9470</v>
      </c>
      <c r="P948" s="22" t="s">
        <v>28</v>
      </c>
      <c r="Q948" s="0" t="n">
        <v>899</v>
      </c>
      <c r="R948" s="0" t="n">
        <v>1</v>
      </c>
      <c r="T948" s="22" t="s">
        <v>29</v>
      </c>
      <c r="U948" s="0" t="n">
        <v>9470</v>
      </c>
      <c r="V948" s="22" t="s">
        <v>28</v>
      </c>
      <c r="W948" s="0" t="n">
        <v>899</v>
      </c>
      <c r="X948" s="0" t="n">
        <v>1</v>
      </c>
      <c r="AA948" s="0" t="n">
        <v>21060000</v>
      </c>
    </row>
    <row r="949" customFormat="false" ht="13" hidden="false" customHeight="false" outlineLevel="0" collapsed="false">
      <c r="A949" s="24" t="n">
        <v>39946</v>
      </c>
      <c r="B949" s="25" t="n">
        <v>9320</v>
      </c>
      <c r="C949" s="26" t="n">
        <v>9360</v>
      </c>
      <c r="D949" s="27" t="n">
        <v>887.5</v>
      </c>
      <c r="E949" s="26" t="n">
        <v>887</v>
      </c>
      <c r="F949" s="27" t="n">
        <v>9350</v>
      </c>
      <c r="G949" s="28" t="n">
        <v>888.5</v>
      </c>
      <c r="N949" s="22" t="s">
        <v>29</v>
      </c>
      <c r="O949" s="0" t="n">
        <v>9470</v>
      </c>
      <c r="P949" s="22" t="s">
        <v>28</v>
      </c>
      <c r="Q949" s="0" t="n">
        <v>899</v>
      </c>
      <c r="R949" s="0" t="n">
        <v>1</v>
      </c>
      <c r="T949" s="22" t="s">
        <v>29</v>
      </c>
      <c r="U949" s="0" t="n">
        <v>9470</v>
      </c>
      <c r="V949" s="22" t="s">
        <v>28</v>
      </c>
      <c r="W949" s="0" t="n">
        <v>899</v>
      </c>
      <c r="X949" s="0" t="n">
        <v>1</v>
      </c>
      <c r="AA949" s="0" t="n">
        <v>21185000</v>
      </c>
    </row>
    <row r="950" customFormat="false" ht="13" hidden="false" customHeight="false" outlineLevel="0" collapsed="false">
      <c r="A950" s="24" t="n">
        <v>39947</v>
      </c>
      <c r="B950" s="25" t="n">
        <v>9140</v>
      </c>
      <c r="C950" s="26" t="n">
        <v>9130</v>
      </c>
      <c r="D950" s="27" t="n">
        <v>869.5</v>
      </c>
      <c r="E950" s="26" t="n">
        <v>864</v>
      </c>
      <c r="F950" s="27" t="n">
        <v>9090</v>
      </c>
      <c r="G950" s="28" t="n">
        <v>862</v>
      </c>
      <c r="N950" s="22" t="s">
        <v>29</v>
      </c>
      <c r="O950" s="0" t="n">
        <v>9470</v>
      </c>
      <c r="P950" s="22" t="s">
        <v>28</v>
      </c>
      <c r="Q950" s="0" t="n">
        <v>899</v>
      </c>
      <c r="R950" s="0" t="n">
        <v>1</v>
      </c>
      <c r="T950" s="22" t="s">
        <v>29</v>
      </c>
      <c r="U950" s="0" t="n">
        <v>9470</v>
      </c>
      <c r="V950" s="22" t="s">
        <v>28</v>
      </c>
      <c r="W950" s="0" t="n">
        <v>899</v>
      </c>
      <c r="X950" s="0" t="n">
        <v>1</v>
      </c>
      <c r="AA950" s="0" t="n">
        <v>21315000</v>
      </c>
    </row>
    <row r="951" customFormat="false" ht="13" hidden="false" customHeight="false" outlineLevel="0" collapsed="false">
      <c r="A951" s="24" t="n">
        <v>39948</v>
      </c>
      <c r="B951" s="25" t="n">
        <v>9160</v>
      </c>
      <c r="C951" s="26" t="n">
        <v>9270</v>
      </c>
      <c r="D951" s="27" t="n">
        <v>867.5</v>
      </c>
      <c r="E951" s="26" t="n">
        <v>882</v>
      </c>
      <c r="F951" s="27" t="n">
        <v>9260</v>
      </c>
      <c r="G951" s="28" t="n">
        <v>881</v>
      </c>
      <c r="N951" s="22" t="s">
        <v>28</v>
      </c>
      <c r="O951" s="0" t="n">
        <v>9160</v>
      </c>
      <c r="P951" s="22" t="s">
        <v>29</v>
      </c>
      <c r="Q951" s="0" t="n">
        <v>867.5</v>
      </c>
      <c r="R951" s="0" t="n">
        <v>1</v>
      </c>
      <c r="S951" s="1" t="n">
        <v>5000</v>
      </c>
      <c r="Y951" s="0" t="n">
        <v>35000</v>
      </c>
      <c r="AA951" s="0" t="n">
        <v>21410000</v>
      </c>
    </row>
    <row r="952" customFormat="false" ht="13" hidden="false" customHeight="false" outlineLevel="0" collapsed="false">
      <c r="A952" s="24" t="n">
        <v>39951</v>
      </c>
      <c r="B952" s="25" t="n">
        <v>9100</v>
      </c>
      <c r="C952" s="26" t="n">
        <v>9080</v>
      </c>
      <c r="D952" s="27" t="n">
        <v>867.5</v>
      </c>
      <c r="E952" s="26" t="n">
        <v>861.5</v>
      </c>
      <c r="F952" s="27" t="n">
        <v>9040</v>
      </c>
      <c r="G952" s="28" t="n">
        <v>859.5</v>
      </c>
      <c r="N952" s="22" t="s">
        <v>29</v>
      </c>
      <c r="O952" s="0" t="n">
        <v>9100</v>
      </c>
      <c r="P952" s="22" t="s">
        <v>28</v>
      </c>
      <c r="Q952" s="0" t="n">
        <v>867.5</v>
      </c>
      <c r="R952" s="0" t="n">
        <v>1</v>
      </c>
      <c r="Y952" s="0" t="n">
        <v>40000</v>
      </c>
      <c r="AA952" s="0" t="n">
        <v>21450000</v>
      </c>
    </row>
    <row r="953" customFormat="false" ht="13" hidden="false" customHeight="false" outlineLevel="0" collapsed="false">
      <c r="A953" s="24" t="n">
        <v>39952</v>
      </c>
      <c r="B953" s="25" t="n">
        <v>9330</v>
      </c>
      <c r="C953" s="26" t="n">
        <v>9300</v>
      </c>
      <c r="D953" s="27" t="n">
        <v>886</v>
      </c>
      <c r="E953" s="26" t="n">
        <v>881.5</v>
      </c>
      <c r="F953" s="27" t="n">
        <v>9320</v>
      </c>
      <c r="G953" s="28" t="n">
        <v>880.5</v>
      </c>
      <c r="AA953" s="0" t="n">
        <v>21355000</v>
      </c>
    </row>
    <row r="954" customFormat="false" ht="13" hidden="false" customHeight="false" outlineLevel="0" collapsed="false">
      <c r="A954" s="24" t="n">
        <v>39953</v>
      </c>
      <c r="B954" s="25" t="n">
        <v>9380</v>
      </c>
      <c r="C954" s="26" t="n">
        <v>9330</v>
      </c>
      <c r="D954" s="27" t="n">
        <v>889</v>
      </c>
      <c r="E954" s="26" t="n">
        <v>884.5</v>
      </c>
      <c r="F954" s="27" t="n">
        <v>9350</v>
      </c>
      <c r="G954" s="28" t="n">
        <v>885</v>
      </c>
      <c r="N954" s="22" t="s">
        <v>29</v>
      </c>
      <c r="O954" s="0" t="n">
        <v>9380</v>
      </c>
      <c r="P954" s="22" t="s">
        <v>28</v>
      </c>
      <c r="Q954" s="0" t="n">
        <v>889</v>
      </c>
      <c r="R954" s="0" t="n">
        <v>1</v>
      </c>
      <c r="T954" s="22" t="s">
        <v>29</v>
      </c>
      <c r="U954" s="0" t="n">
        <v>9380</v>
      </c>
      <c r="V954" s="22" t="s">
        <v>28</v>
      </c>
      <c r="W954" s="0" t="n">
        <v>889</v>
      </c>
      <c r="X954" s="0" t="n">
        <v>1</v>
      </c>
      <c r="AA954" s="0" t="n">
        <v>21375000</v>
      </c>
    </row>
    <row r="955" customFormat="false" ht="13" hidden="false" customHeight="false" outlineLevel="0" collapsed="false">
      <c r="A955" s="24" t="n">
        <v>39954</v>
      </c>
      <c r="B955" s="25" t="n">
        <v>9280</v>
      </c>
      <c r="C955" s="26" t="n">
        <v>9280</v>
      </c>
      <c r="D955" s="27" t="n">
        <v>879.5</v>
      </c>
      <c r="E955" s="26" t="n">
        <v>880.5</v>
      </c>
      <c r="F955" s="27" t="n">
        <v>9280</v>
      </c>
      <c r="G955" s="28" t="n">
        <v>880.5</v>
      </c>
      <c r="N955" s="22" t="s">
        <v>29</v>
      </c>
      <c r="O955" s="0" t="n">
        <v>9380</v>
      </c>
      <c r="P955" s="22" t="s">
        <v>28</v>
      </c>
      <c r="Q955" s="0" t="n">
        <v>889</v>
      </c>
      <c r="R955" s="0" t="n">
        <v>1</v>
      </c>
      <c r="T955" s="22" t="s">
        <v>29</v>
      </c>
      <c r="U955" s="0" t="n">
        <v>9380</v>
      </c>
      <c r="V955" s="22" t="s">
        <v>28</v>
      </c>
      <c r="W955" s="0" t="n">
        <v>889</v>
      </c>
      <c r="X955" s="0" t="n">
        <v>1</v>
      </c>
      <c r="AA955" s="0" t="n">
        <v>21410000</v>
      </c>
    </row>
    <row r="956" customFormat="false" ht="13" hidden="false" customHeight="false" outlineLevel="0" collapsed="false">
      <c r="A956" s="24" t="n">
        <v>39955</v>
      </c>
      <c r="B956" s="25" t="n">
        <v>9120</v>
      </c>
      <c r="C956" s="26" t="n">
        <v>9230</v>
      </c>
      <c r="D956" s="27" t="n">
        <v>867</v>
      </c>
      <c r="E956" s="26" t="n">
        <v>876</v>
      </c>
      <c r="F956" s="27" t="n">
        <v>9220</v>
      </c>
      <c r="G956" s="28" t="n">
        <v>875</v>
      </c>
      <c r="N956" s="22" t="s">
        <v>29</v>
      </c>
      <c r="O956" s="0" t="n">
        <v>9380</v>
      </c>
      <c r="P956" s="22" t="s">
        <v>28</v>
      </c>
      <c r="Q956" s="0" t="n">
        <v>889</v>
      </c>
      <c r="R956" s="0" t="n">
        <v>1</v>
      </c>
      <c r="T956" s="22" t="s">
        <v>29</v>
      </c>
      <c r="U956" s="0" t="n">
        <v>9380</v>
      </c>
      <c r="V956" s="22" t="s">
        <v>28</v>
      </c>
      <c r="W956" s="0" t="n">
        <v>889</v>
      </c>
      <c r="X956" s="0" t="n">
        <v>1</v>
      </c>
      <c r="AA956" s="0" t="n">
        <v>21490000</v>
      </c>
    </row>
    <row r="957" customFormat="false" ht="13" hidden="false" customHeight="false" outlineLevel="0" collapsed="false">
      <c r="A957" s="24" t="n">
        <v>39958</v>
      </c>
      <c r="B957" s="25" t="n">
        <v>9260</v>
      </c>
      <c r="C957" s="26" t="n">
        <v>9340</v>
      </c>
      <c r="D957" s="27" t="n">
        <v>878</v>
      </c>
      <c r="E957" s="26" t="n">
        <v>882.5</v>
      </c>
      <c r="F957" s="27" t="n">
        <v>9340</v>
      </c>
      <c r="G957" s="28" t="n">
        <v>883</v>
      </c>
      <c r="N957" s="22" t="s">
        <v>29</v>
      </c>
      <c r="O957" s="0" t="n">
        <v>9380</v>
      </c>
      <c r="P957" s="22" t="s">
        <v>28</v>
      </c>
      <c r="Q957" s="0" t="n">
        <v>889</v>
      </c>
      <c r="R957" s="0" t="n">
        <v>1</v>
      </c>
      <c r="Y957" s="0" t="n">
        <v>25000</v>
      </c>
      <c r="AA957" s="0" t="n">
        <v>21515000</v>
      </c>
    </row>
    <row r="958" customFormat="false" ht="13" hidden="false" customHeight="false" outlineLevel="0" collapsed="false">
      <c r="A958" s="24" t="n">
        <v>39959</v>
      </c>
      <c r="B958" s="25" t="n">
        <v>9370</v>
      </c>
      <c r="C958" s="26" t="n">
        <v>9340</v>
      </c>
      <c r="D958" s="27" t="n">
        <v>886</v>
      </c>
      <c r="E958" s="26" t="n">
        <v>883.5</v>
      </c>
      <c r="F958" s="27" t="n">
        <v>9330</v>
      </c>
      <c r="G958" s="28" t="n">
        <v>884.5</v>
      </c>
      <c r="AA958" s="0" t="n">
        <v>21545000</v>
      </c>
    </row>
    <row r="959" customFormat="false" ht="13" hidden="false" customHeight="false" outlineLevel="0" collapsed="false">
      <c r="A959" s="24" t="n">
        <v>39960</v>
      </c>
      <c r="B959" s="25" t="n">
        <v>9460</v>
      </c>
      <c r="C959" s="26" t="n">
        <v>9430</v>
      </c>
      <c r="D959" s="27" t="n">
        <v>895</v>
      </c>
      <c r="E959" s="26" t="n">
        <v>890</v>
      </c>
      <c r="F959" s="27" t="n">
        <v>9440</v>
      </c>
      <c r="G959" s="28" t="n">
        <v>892.5</v>
      </c>
      <c r="N959" s="22" t="s">
        <v>28</v>
      </c>
      <c r="O959" s="0" t="n">
        <v>9460</v>
      </c>
      <c r="P959" s="22" t="s">
        <v>29</v>
      </c>
      <c r="Q959" s="0" t="n">
        <v>895</v>
      </c>
      <c r="R959" s="0" t="n">
        <v>1</v>
      </c>
      <c r="T959" s="22" t="s">
        <v>28</v>
      </c>
      <c r="U959" s="0" t="n">
        <v>9460</v>
      </c>
      <c r="V959" s="22" t="s">
        <v>29</v>
      </c>
      <c r="W959" s="0" t="n">
        <v>895</v>
      </c>
      <c r="X959" s="0" t="n">
        <v>1</v>
      </c>
      <c r="AA959" s="0" t="n">
        <v>21495000</v>
      </c>
    </row>
    <row r="960" customFormat="false" ht="13" hidden="false" customHeight="false" outlineLevel="0" collapsed="false">
      <c r="A960" s="24" t="n">
        <v>39961</v>
      </c>
      <c r="B960" s="25" t="n">
        <v>9360</v>
      </c>
      <c r="C960" s="26" t="n">
        <v>9450</v>
      </c>
      <c r="D960" s="27" t="n">
        <v>884</v>
      </c>
      <c r="E960" s="26" t="n">
        <v>891.5</v>
      </c>
      <c r="F960" s="27" t="n">
        <v>9470</v>
      </c>
      <c r="G960" s="28" t="n">
        <v>895</v>
      </c>
      <c r="N960" s="22" t="s">
        <v>28</v>
      </c>
      <c r="O960" s="0" t="n">
        <v>9460</v>
      </c>
      <c r="P960" s="22" t="s">
        <v>29</v>
      </c>
      <c r="Q960" s="0" t="n">
        <v>895</v>
      </c>
      <c r="R960" s="0" t="n">
        <v>1</v>
      </c>
      <c r="T960" s="22" t="s">
        <v>28</v>
      </c>
      <c r="U960" s="0" t="n">
        <v>9460</v>
      </c>
      <c r="V960" s="22" t="s">
        <v>29</v>
      </c>
      <c r="W960" s="0" t="n">
        <v>895</v>
      </c>
      <c r="X960" s="0" t="n">
        <v>1</v>
      </c>
      <c r="AA960" s="0" t="n">
        <v>21525000</v>
      </c>
    </row>
    <row r="961" customFormat="false" ht="13" hidden="false" customHeight="false" outlineLevel="0" collapsed="false">
      <c r="A961" s="24" t="n">
        <v>39962</v>
      </c>
      <c r="B961" s="25" t="n">
        <v>9510</v>
      </c>
      <c r="C961" s="26" t="n">
        <v>9510</v>
      </c>
      <c r="D961" s="27" t="n">
        <v>895.5</v>
      </c>
      <c r="E961" s="26" t="n">
        <v>895.5</v>
      </c>
      <c r="F961" s="27" t="n">
        <v>9510</v>
      </c>
      <c r="G961" s="28" t="n">
        <v>896</v>
      </c>
      <c r="N961" s="22" t="s">
        <v>28</v>
      </c>
      <c r="O961" s="0" t="n">
        <v>9460</v>
      </c>
      <c r="P961" s="22" t="s">
        <v>29</v>
      </c>
      <c r="Q961" s="0" t="n">
        <v>895</v>
      </c>
      <c r="R961" s="0" t="n">
        <v>1</v>
      </c>
      <c r="T961" s="22" t="s">
        <v>28</v>
      </c>
      <c r="U961" s="0" t="n">
        <v>9460</v>
      </c>
      <c r="V961" s="22" t="s">
        <v>29</v>
      </c>
      <c r="W961" s="0" t="n">
        <v>895</v>
      </c>
      <c r="X961" s="0" t="n">
        <v>1</v>
      </c>
      <c r="AA961" s="0" t="n">
        <v>21565000</v>
      </c>
    </row>
    <row r="962" customFormat="false" ht="13" hidden="false" customHeight="false" outlineLevel="0" collapsed="false">
      <c r="A962" s="24" t="n">
        <v>39965</v>
      </c>
      <c r="B962" s="25" t="n">
        <v>9510</v>
      </c>
      <c r="C962" s="26" t="n">
        <v>9690</v>
      </c>
      <c r="D962" s="27" t="n">
        <v>896</v>
      </c>
      <c r="E962" s="26" t="n">
        <v>914</v>
      </c>
      <c r="F962" s="27" t="n">
        <v>9670</v>
      </c>
      <c r="G962" s="28" t="n">
        <v>912.5</v>
      </c>
      <c r="N962" s="22" t="s">
        <v>28</v>
      </c>
      <c r="O962" s="0" t="n">
        <v>9460</v>
      </c>
      <c r="P962" s="22" t="s">
        <v>29</v>
      </c>
      <c r="Q962" s="0" t="n">
        <v>895</v>
      </c>
      <c r="R962" s="0" t="n">
        <v>1</v>
      </c>
      <c r="T962" s="22" t="s">
        <v>28</v>
      </c>
      <c r="U962" s="0" t="n">
        <v>9460</v>
      </c>
      <c r="V962" s="22" t="s">
        <v>29</v>
      </c>
      <c r="W962" s="0" t="n">
        <v>895</v>
      </c>
      <c r="X962" s="0" t="n">
        <v>1</v>
      </c>
      <c r="AA962" s="0" t="n">
        <v>21725000</v>
      </c>
    </row>
    <row r="963" customFormat="false" ht="13" hidden="false" customHeight="false" outlineLevel="0" collapsed="false">
      <c r="A963" s="24" t="n">
        <v>39966</v>
      </c>
      <c r="B963" s="25" t="n">
        <v>9790</v>
      </c>
      <c r="C963" s="26" t="n">
        <v>9710</v>
      </c>
      <c r="D963" s="27" t="n">
        <v>928.5</v>
      </c>
      <c r="E963" s="26" t="n">
        <v>914</v>
      </c>
      <c r="F963" s="27" t="n">
        <v>9710</v>
      </c>
      <c r="G963" s="28" t="n">
        <v>914</v>
      </c>
      <c r="N963" s="22" t="s">
        <v>29</v>
      </c>
      <c r="O963" s="0" t="n">
        <v>9790</v>
      </c>
      <c r="P963" s="22" t="s">
        <v>28</v>
      </c>
      <c r="Q963" s="0" t="n">
        <v>928.5</v>
      </c>
      <c r="R963" s="0" t="n">
        <v>1</v>
      </c>
      <c r="S963" s="1" t="n">
        <v>5000</v>
      </c>
      <c r="Y963" s="0" t="n">
        <v>65000</v>
      </c>
      <c r="AA963" s="0" t="n">
        <v>21640000</v>
      </c>
    </row>
    <row r="964" customFormat="false" ht="13" hidden="false" customHeight="false" outlineLevel="0" collapsed="false">
      <c r="A964" s="24" t="n">
        <v>39967</v>
      </c>
      <c r="B964" s="25" t="n">
        <v>9730</v>
      </c>
      <c r="C964" s="26" t="n">
        <v>9760</v>
      </c>
      <c r="D964" s="27" t="n">
        <v>913</v>
      </c>
      <c r="E964" s="26" t="n">
        <v>915.5</v>
      </c>
      <c r="F964" s="27" t="n">
        <v>9740</v>
      </c>
      <c r="G964" s="28" t="n">
        <v>914.5</v>
      </c>
      <c r="N964" s="22" t="s">
        <v>28</v>
      </c>
      <c r="O964" s="0" t="n">
        <v>9730</v>
      </c>
      <c r="P964" s="22" t="s">
        <v>29</v>
      </c>
      <c r="Q964" s="0" t="n">
        <v>913</v>
      </c>
      <c r="R964" s="0" t="n">
        <v>1</v>
      </c>
      <c r="T964" s="22" t="s">
        <v>28</v>
      </c>
      <c r="U964" s="0" t="n">
        <v>9730</v>
      </c>
      <c r="V964" s="22" t="s">
        <v>29</v>
      </c>
      <c r="W964" s="0" t="n">
        <v>913</v>
      </c>
      <c r="X964" s="0" t="n">
        <v>1</v>
      </c>
      <c r="AA964" s="0" t="n">
        <v>21670000</v>
      </c>
    </row>
    <row r="965" customFormat="false" ht="13" hidden="false" customHeight="false" outlineLevel="0" collapsed="false">
      <c r="A965" s="24" t="n">
        <v>39968</v>
      </c>
      <c r="B965" s="25" t="n">
        <v>9690</v>
      </c>
      <c r="C965" s="26" t="n">
        <v>9690</v>
      </c>
      <c r="D965" s="27" t="n">
        <v>909.5</v>
      </c>
      <c r="E965" s="26" t="n">
        <v>913</v>
      </c>
      <c r="F965" s="27" t="n">
        <v>9680</v>
      </c>
      <c r="G965" s="28" t="n">
        <v>911</v>
      </c>
      <c r="N965" s="22" t="s">
        <v>28</v>
      </c>
      <c r="O965" s="0" t="n">
        <v>9730</v>
      </c>
      <c r="P965" s="22" t="s">
        <v>29</v>
      </c>
      <c r="Q965" s="0" t="n">
        <v>913</v>
      </c>
      <c r="R965" s="0" t="n">
        <v>1</v>
      </c>
      <c r="Y965" s="0" t="n">
        <v>40000</v>
      </c>
      <c r="AA965" s="0" t="n">
        <v>21700000</v>
      </c>
    </row>
    <row r="966" customFormat="false" ht="13" hidden="false" customHeight="false" outlineLevel="0" collapsed="false">
      <c r="A966" s="24" t="n">
        <v>39969</v>
      </c>
      <c r="B966" s="25" t="n">
        <v>9780</v>
      </c>
      <c r="C966" s="26" t="n">
        <v>9780</v>
      </c>
      <c r="D966" s="27" t="n">
        <v>920.5</v>
      </c>
      <c r="E966" s="26" t="n">
        <v>919</v>
      </c>
      <c r="F966" s="27" t="n">
        <v>9750</v>
      </c>
      <c r="G966" s="28" t="n">
        <v>915.5</v>
      </c>
      <c r="AA966" s="0" t="n">
        <v>21785000</v>
      </c>
    </row>
    <row r="967" customFormat="false" ht="13" hidden="false" customHeight="false" outlineLevel="0" collapsed="false">
      <c r="A967" s="24" t="n">
        <v>39972</v>
      </c>
      <c r="B967" s="25" t="n">
        <v>9820</v>
      </c>
      <c r="C967" s="26" t="n">
        <v>9850</v>
      </c>
      <c r="D967" s="27" t="n">
        <v>923.5</v>
      </c>
      <c r="E967" s="26" t="n">
        <v>925</v>
      </c>
      <c r="F967" s="27" t="n">
        <v>9860</v>
      </c>
      <c r="G967" s="28" t="n">
        <v>926</v>
      </c>
      <c r="N967" s="22" t="s">
        <v>29</v>
      </c>
      <c r="O967" s="0" t="n">
        <v>9820</v>
      </c>
      <c r="P967" s="22" t="s">
        <v>28</v>
      </c>
      <c r="Q967" s="0" t="n">
        <v>923.5</v>
      </c>
      <c r="R967" s="0" t="n">
        <v>1</v>
      </c>
      <c r="T967" s="22" t="s">
        <v>29</v>
      </c>
      <c r="U967" s="0" t="n">
        <v>9820</v>
      </c>
      <c r="V967" s="22" t="s">
        <v>28</v>
      </c>
      <c r="W967" s="0" t="n">
        <v>923.5</v>
      </c>
      <c r="X967" s="0" t="n">
        <v>1</v>
      </c>
      <c r="AA967" s="0" t="n">
        <v>21705000</v>
      </c>
    </row>
    <row r="968" customFormat="false" ht="13" hidden="false" customHeight="false" outlineLevel="0" collapsed="false">
      <c r="A968" s="24" t="n">
        <v>39973</v>
      </c>
      <c r="B968" s="25" t="n">
        <v>9830</v>
      </c>
      <c r="C968" s="26" t="n">
        <v>9780</v>
      </c>
      <c r="D968" s="27" t="n">
        <v>924</v>
      </c>
      <c r="E968" s="26" t="n">
        <v>917.5</v>
      </c>
      <c r="F968" s="27" t="n">
        <v>9770</v>
      </c>
      <c r="G968" s="28" t="n">
        <v>917.5</v>
      </c>
      <c r="N968" s="22" t="s">
        <v>29</v>
      </c>
      <c r="O968" s="0" t="n">
        <v>9820</v>
      </c>
      <c r="P968" s="22" t="s">
        <v>28</v>
      </c>
      <c r="Q968" s="0" t="n">
        <v>923.5</v>
      </c>
      <c r="R968" s="0" t="n">
        <v>1</v>
      </c>
      <c r="Y968" s="0" t="n">
        <v>20000</v>
      </c>
      <c r="AA968" s="0" t="n">
        <v>21755000</v>
      </c>
    </row>
    <row r="969" customFormat="false" ht="13" hidden="false" customHeight="false" outlineLevel="0" collapsed="false">
      <c r="A969" s="24" t="n">
        <v>39974</v>
      </c>
      <c r="B969" s="25" t="n">
        <v>9850</v>
      </c>
      <c r="C969" s="26" t="n">
        <v>9990</v>
      </c>
      <c r="D969" s="27" t="n">
        <v>925.5</v>
      </c>
      <c r="E969" s="26" t="n">
        <v>937</v>
      </c>
      <c r="F969" s="27" t="n">
        <v>9970</v>
      </c>
      <c r="G969" s="28" t="n">
        <v>935</v>
      </c>
      <c r="AA969" s="0" t="n">
        <v>21670000</v>
      </c>
    </row>
    <row r="970" customFormat="false" ht="13" hidden="false" customHeight="false" outlineLevel="0" collapsed="false">
      <c r="A970" s="24" t="n">
        <v>39975</v>
      </c>
      <c r="B970" s="25" t="n">
        <v>9990</v>
      </c>
      <c r="C970" s="26" t="n">
        <v>10020</v>
      </c>
      <c r="D970" s="27" t="n">
        <v>939</v>
      </c>
      <c r="E970" s="26" t="n">
        <v>947.5</v>
      </c>
      <c r="F970" s="27" t="n">
        <v>10000</v>
      </c>
      <c r="G970" s="28" t="n">
        <v>940.5</v>
      </c>
      <c r="N970" s="22" t="s">
        <v>29</v>
      </c>
      <c r="O970" s="0" t="n">
        <v>9990</v>
      </c>
      <c r="P970" s="22" t="s">
        <v>28</v>
      </c>
      <c r="Q970" s="0" t="n">
        <v>939</v>
      </c>
      <c r="R970" s="0" t="n">
        <v>1</v>
      </c>
      <c r="T970" s="22" t="s">
        <v>29</v>
      </c>
      <c r="U970" s="0" t="n">
        <v>9990</v>
      </c>
      <c r="V970" s="22" t="s">
        <v>28</v>
      </c>
      <c r="W970" s="0" t="n">
        <v>939</v>
      </c>
      <c r="X970" s="0" t="n">
        <v>1</v>
      </c>
      <c r="AA970" s="0" t="n">
        <v>21630000</v>
      </c>
    </row>
    <row r="971" customFormat="false" ht="13" hidden="false" customHeight="false" outlineLevel="0" collapsed="false">
      <c r="A971" s="24" t="n">
        <v>39976</v>
      </c>
      <c r="B971" s="25" t="n">
        <v>10030</v>
      </c>
      <c r="C971" s="26" t="n">
        <v>10140</v>
      </c>
      <c r="D971" s="27" t="n">
        <v>943</v>
      </c>
      <c r="E971" s="26" t="n">
        <v>951</v>
      </c>
      <c r="F971" s="27" t="n">
        <v>10140</v>
      </c>
      <c r="G971" s="28" t="n">
        <v>951</v>
      </c>
      <c r="N971" s="22" t="s">
        <v>29</v>
      </c>
      <c r="O971" s="0" t="n">
        <v>9990</v>
      </c>
      <c r="P971" s="22" t="s">
        <v>28</v>
      </c>
      <c r="Q971" s="0" t="n">
        <v>939</v>
      </c>
      <c r="R971" s="0" t="n">
        <v>1</v>
      </c>
      <c r="Y971" s="0" t="n">
        <v>30000</v>
      </c>
      <c r="AA971" s="0" t="n">
        <v>21690000</v>
      </c>
    </row>
    <row r="972" customFormat="false" ht="13" hidden="false" customHeight="false" outlineLevel="0" collapsed="false">
      <c r="A972" s="24" t="n">
        <v>39979</v>
      </c>
      <c r="B972" s="25" t="n">
        <v>10110</v>
      </c>
      <c r="C972" s="26" t="n">
        <v>10040</v>
      </c>
      <c r="D972" s="27" t="n">
        <v>953.5</v>
      </c>
      <c r="E972" s="26" t="n">
        <v>946.5</v>
      </c>
      <c r="F972" s="27" t="n">
        <v>10060</v>
      </c>
      <c r="G972" s="28" t="n">
        <v>945.5</v>
      </c>
      <c r="N972" s="22" t="s">
        <v>29</v>
      </c>
      <c r="O972" s="0" t="n">
        <v>10110</v>
      </c>
      <c r="P972" s="22" t="s">
        <v>28</v>
      </c>
      <c r="Q972" s="0" t="n">
        <v>953.5</v>
      </c>
      <c r="R972" s="0" t="n">
        <v>1</v>
      </c>
      <c r="T972" s="22" t="s">
        <v>29</v>
      </c>
      <c r="U972" s="0" t="n">
        <v>10110</v>
      </c>
      <c r="V972" s="22" t="s">
        <v>28</v>
      </c>
      <c r="W972" s="0" t="n">
        <v>953.5</v>
      </c>
      <c r="X972" s="0" t="n">
        <v>1</v>
      </c>
      <c r="AA972" s="0" t="n">
        <v>21600000</v>
      </c>
    </row>
    <row r="973" customFormat="false" ht="13" hidden="false" customHeight="false" outlineLevel="0" collapsed="false">
      <c r="A973" s="24" t="n">
        <v>39980</v>
      </c>
      <c r="B973" s="25" t="n">
        <v>9910</v>
      </c>
      <c r="C973" s="26" t="n">
        <v>9770</v>
      </c>
      <c r="D973" s="27" t="n">
        <v>930.5</v>
      </c>
      <c r="E973" s="26" t="n">
        <v>917</v>
      </c>
      <c r="F973" s="27" t="n">
        <v>9760</v>
      </c>
      <c r="G973" s="28" t="n">
        <v>914.5</v>
      </c>
      <c r="N973" s="22" t="s">
        <v>29</v>
      </c>
      <c r="O973" s="0" t="n">
        <v>10110</v>
      </c>
      <c r="P973" s="22" t="s">
        <v>28</v>
      </c>
      <c r="Q973" s="0" t="n">
        <v>953.5</v>
      </c>
      <c r="R973" s="0" t="n">
        <v>1</v>
      </c>
      <c r="Y973" s="0" t="n">
        <v>25000</v>
      </c>
      <c r="AA973" s="0" t="n">
        <v>21695000</v>
      </c>
    </row>
    <row r="974" customFormat="false" ht="13" hidden="false" customHeight="false" outlineLevel="0" collapsed="false">
      <c r="A974" s="24" t="n">
        <v>39981</v>
      </c>
      <c r="B974" s="25" t="n">
        <v>9720</v>
      </c>
      <c r="C974" s="26" t="n">
        <v>9830</v>
      </c>
      <c r="D974" s="27" t="n">
        <v>912.5</v>
      </c>
      <c r="E974" s="26" t="n">
        <v>922</v>
      </c>
      <c r="F974" s="27" t="n">
        <v>9840</v>
      </c>
      <c r="G974" s="28" t="n">
        <v>922</v>
      </c>
      <c r="N974" s="22" t="s">
        <v>29</v>
      </c>
      <c r="O974" s="0" t="n">
        <v>9720</v>
      </c>
      <c r="P974" s="22" t="s">
        <v>28</v>
      </c>
      <c r="Q974" s="0" t="n">
        <v>912.5</v>
      </c>
      <c r="R974" s="0" t="n">
        <v>1</v>
      </c>
      <c r="T974" s="22" t="s">
        <v>29</v>
      </c>
      <c r="U974" s="0" t="n">
        <v>9720</v>
      </c>
      <c r="V974" s="22" t="s">
        <v>28</v>
      </c>
      <c r="W974" s="0" t="n">
        <v>912.5</v>
      </c>
      <c r="X974" s="0" t="n">
        <v>1</v>
      </c>
      <c r="AA974" s="0" t="n">
        <v>21810000</v>
      </c>
    </row>
    <row r="975" customFormat="false" ht="13" hidden="false" customHeight="false" outlineLevel="0" collapsed="false">
      <c r="A975" s="24" t="n">
        <v>39982</v>
      </c>
      <c r="B975" s="25" t="n">
        <v>9770</v>
      </c>
      <c r="C975" s="26" t="n">
        <v>9730</v>
      </c>
      <c r="D975" s="27" t="n">
        <v>917.5</v>
      </c>
      <c r="E975" s="26" t="n">
        <v>913</v>
      </c>
      <c r="F975" s="27" t="n">
        <v>9710</v>
      </c>
      <c r="G975" s="28" t="n">
        <v>910.5</v>
      </c>
      <c r="N975" s="22" t="s">
        <v>29</v>
      </c>
      <c r="O975" s="0" t="n">
        <v>9720</v>
      </c>
      <c r="P975" s="22" t="s">
        <v>28</v>
      </c>
      <c r="Q975" s="0" t="n">
        <v>912.5</v>
      </c>
      <c r="R975" s="0" t="n">
        <v>1</v>
      </c>
      <c r="T975" s="22" t="s">
        <v>29</v>
      </c>
      <c r="U975" s="0" t="n">
        <v>9720</v>
      </c>
      <c r="V975" s="22" t="s">
        <v>28</v>
      </c>
      <c r="W975" s="0" t="n">
        <v>912.5</v>
      </c>
      <c r="X975" s="0" t="n">
        <v>1</v>
      </c>
      <c r="AA975" s="0" t="n">
        <v>21760000</v>
      </c>
    </row>
    <row r="976" customFormat="false" ht="13" hidden="false" customHeight="false" outlineLevel="0" collapsed="false">
      <c r="A976" s="24" t="n">
        <v>39983</v>
      </c>
      <c r="B976" s="25" t="n">
        <v>9760</v>
      </c>
      <c r="C976" s="26" t="n">
        <v>9770</v>
      </c>
      <c r="D976" s="27" t="n">
        <v>916</v>
      </c>
      <c r="E976" s="26" t="n">
        <v>919.5</v>
      </c>
      <c r="F976" s="27" t="n">
        <v>9760</v>
      </c>
      <c r="G976" s="28" t="n">
        <v>916.5</v>
      </c>
      <c r="N976" s="22" t="s">
        <v>29</v>
      </c>
      <c r="O976" s="0" t="n">
        <v>9720</v>
      </c>
      <c r="P976" s="22" t="s">
        <v>28</v>
      </c>
      <c r="Q976" s="0" t="n">
        <v>912.5</v>
      </c>
      <c r="R976" s="0" t="n">
        <v>1</v>
      </c>
      <c r="T976" s="22" t="s">
        <v>29</v>
      </c>
      <c r="U976" s="0" t="n">
        <v>9720</v>
      </c>
      <c r="V976" s="22" t="s">
        <v>28</v>
      </c>
      <c r="W976" s="0" t="n">
        <v>912.5</v>
      </c>
      <c r="X976" s="0" t="n">
        <v>1</v>
      </c>
      <c r="AA976" s="0" t="n">
        <v>21780000</v>
      </c>
    </row>
    <row r="977" customFormat="false" ht="13" hidden="false" customHeight="false" outlineLevel="0" collapsed="false">
      <c r="A977" s="24" t="n">
        <v>39986</v>
      </c>
      <c r="B977" s="25" t="n">
        <v>9790</v>
      </c>
      <c r="C977" s="26" t="n">
        <v>9830</v>
      </c>
      <c r="D977" s="27" t="n">
        <v>922</v>
      </c>
      <c r="E977" s="26" t="n">
        <v>921</v>
      </c>
      <c r="F977" s="27" t="n">
        <v>9840</v>
      </c>
      <c r="G977" s="28" t="n">
        <v>922.5</v>
      </c>
      <c r="N977" s="22" t="s">
        <v>29</v>
      </c>
      <c r="O977" s="0" t="n">
        <v>9720</v>
      </c>
      <c r="P977" s="22" t="s">
        <v>28</v>
      </c>
      <c r="Q977" s="0" t="n">
        <v>912.5</v>
      </c>
      <c r="R977" s="0" t="n">
        <v>1</v>
      </c>
      <c r="Y977" s="0" t="n">
        <v>25000</v>
      </c>
      <c r="AA977" s="0" t="n">
        <v>21855000</v>
      </c>
    </row>
    <row r="978" customFormat="false" ht="13" hidden="false" customHeight="false" outlineLevel="0" collapsed="false">
      <c r="A978" s="24" t="n">
        <v>39987</v>
      </c>
      <c r="B978" s="25" t="n">
        <v>9640</v>
      </c>
      <c r="C978" s="26" t="n">
        <v>9540</v>
      </c>
      <c r="D978" s="27" t="n">
        <v>904</v>
      </c>
      <c r="E978" s="26" t="n">
        <v>897.5</v>
      </c>
      <c r="F978" s="27" t="n">
        <v>9540</v>
      </c>
      <c r="G978" s="28" t="n">
        <v>899</v>
      </c>
      <c r="AA978" s="0" t="n">
        <v>21940000</v>
      </c>
    </row>
    <row r="979" customFormat="false" ht="13" hidden="false" customHeight="false" outlineLevel="0" collapsed="false">
      <c r="A979" s="24" t="n">
        <v>39988</v>
      </c>
      <c r="B979" s="25" t="n">
        <v>9600</v>
      </c>
      <c r="C979" s="26" t="n">
        <v>9570</v>
      </c>
      <c r="D979" s="27" t="n">
        <v>904.5</v>
      </c>
      <c r="E979" s="26" t="n">
        <v>901</v>
      </c>
      <c r="F979" s="27" t="n">
        <v>9590</v>
      </c>
      <c r="G979" s="28" t="n">
        <v>902.5</v>
      </c>
      <c r="AA979" s="0" t="n">
        <v>21995000</v>
      </c>
    </row>
    <row r="980" customFormat="false" ht="13" hidden="false" customHeight="false" outlineLevel="0" collapsed="false">
      <c r="A980" s="24" t="n">
        <v>39989</v>
      </c>
      <c r="B980" s="25" t="n">
        <v>9640</v>
      </c>
      <c r="C980" s="26" t="n">
        <v>9790</v>
      </c>
      <c r="D980" s="27" t="n">
        <v>908.5</v>
      </c>
      <c r="E980" s="26" t="n">
        <v>919</v>
      </c>
      <c r="F980" s="27" t="n">
        <v>9800</v>
      </c>
      <c r="G980" s="28" t="n">
        <v>920</v>
      </c>
      <c r="N980" s="22" t="s">
        <v>29</v>
      </c>
      <c r="O980" s="0" t="n">
        <v>9640</v>
      </c>
      <c r="P980" s="22" t="s">
        <v>28</v>
      </c>
      <c r="Q980" s="0" t="n">
        <v>908.5</v>
      </c>
      <c r="R980" s="0" t="n">
        <v>1</v>
      </c>
      <c r="Y980" s="0" t="n">
        <v>45000</v>
      </c>
      <c r="AA980" s="0" t="n">
        <v>22085000</v>
      </c>
    </row>
    <row r="981" customFormat="false" ht="13" hidden="false" customHeight="false" outlineLevel="0" collapsed="false">
      <c r="A981" s="24" t="n">
        <v>39990</v>
      </c>
      <c r="B981" s="25" t="n">
        <v>9850</v>
      </c>
      <c r="C981" s="26" t="n">
        <v>9900</v>
      </c>
      <c r="D981" s="27" t="n">
        <v>927.5</v>
      </c>
      <c r="E981" s="26" t="n">
        <v>928.5</v>
      </c>
      <c r="F981" s="27" t="n">
        <v>9890</v>
      </c>
      <c r="G981" s="28" t="n">
        <v>926.5</v>
      </c>
      <c r="N981" s="22" t="s">
        <v>29</v>
      </c>
      <c r="O981" s="0" t="n">
        <v>9850</v>
      </c>
      <c r="P981" s="22" t="s">
        <v>28</v>
      </c>
      <c r="Q981" s="0" t="n">
        <v>927.5</v>
      </c>
      <c r="R981" s="0" t="n">
        <v>1</v>
      </c>
      <c r="Y981" s="0" t="n">
        <v>40000</v>
      </c>
      <c r="AA981" s="0" t="n">
        <v>22440000</v>
      </c>
    </row>
    <row r="982" customFormat="false" ht="13" hidden="false" customHeight="false" outlineLevel="0" collapsed="false">
      <c r="A982" s="24" t="n">
        <v>39993</v>
      </c>
      <c r="B982" s="25" t="n">
        <v>9890</v>
      </c>
      <c r="C982" s="26" t="n">
        <v>9820</v>
      </c>
      <c r="D982" s="27" t="n">
        <v>926.5</v>
      </c>
      <c r="E982" s="26" t="n">
        <v>918</v>
      </c>
      <c r="F982" s="27" t="n">
        <v>9790</v>
      </c>
      <c r="G982" s="28" t="n">
        <v>914.5</v>
      </c>
      <c r="AA982" s="0" t="n">
        <v>22675000</v>
      </c>
    </row>
    <row r="983" customFormat="false" ht="13" hidden="false" customHeight="false" outlineLevel="0" collapsed="false">
      <c r="A983" s="24" t="n">
        <v>39994</v>
      </c>
      <c r="B983" s="25" t="n">
        <v>9920</v>
      </c>
      <c r="C983" s="26" t="n">
        <v>9930</v>
      </c>
      <c r="D983" s="27" t="n">
        <v>926</v>
      </c>
      <c r="E983" s="26" t="n">
        <v>924.5</v>
      </c>
      <c r="F983" s="27" t="n">
        <v>9960</v>
      </c>
      <c r="G983" s="28" t="n">
        <v>930</v>
      </c>
      <c r="AA983" s="0" t="n">
        <v>22750000</v>
      </c>
    </row>
    <row r="984" customFormat="false" ht="13" hidden="false" customHeight="false" outlineLevel="0" collapsed="false">
      <c r="A984" s="24" t="n">
        <v>39995</v>
      </c>
      <c r="B984" s="25" t="n">
        <v>9870</v>
      </c>
      <c r="C984" s="26" t="n">
        <v>9930</v>
      </c>
      <c r="D984" s="27" t="n">
        <v>922</v>
      </c>
      <c r="E984" s="26" t="n">
        <v>925.5</v>
      </c>
      <c r="F984" s="27" t="n">
        <v>9940</v>
      </c>
      <c r="G984" s="28" t="n">
        <v>928.5</v>
      </c>
      <c r="AA984" s="0" t="n">
        <v>22530000</v>
      </c>
    </row>
    <row r="985" customFormat="false" ht="13" hidden="false" customHeight="false" outlineLevel="0" collapsed="false">
      <c r="A985" s="24" t="n">
        <v>39996</v>
      </c>
      <c r="B985" s="25" t="n">
        <v>9970</v>
      </c>
      <c r="C985" s="26" t="n">
        <v>9890</v>
      </c>
      <c r="D985" s="27" t="n">
        <v>933.5</v>
      </c>
      <c r="E985" s="26" t="n">
        <v>926</v>
      </c>
      <c r="F985" s="27" t="n">
        <v>9890</v>
      </c>
      <c r="G985" s="28" t="n">
        <v>923.5</v>
      </c>
      <c r="N985" s="22" t="s">
        <v>29</v>
      </c>
      <c r="O985" s="0" t="n">
        <v>9970</v>
      </c>
      <c r="P985" s="22" t="s">
        <v>28</v>
      </c>
      <c r="Q985" s="0" t="n">
        <v>933.5</v>
      </c>
      <c r="R985" s="0" t="n">
        <v>1</v>
      </c>
      <c r="T985" s="22" t="s">
        <v>29</v>
      </c>
      <c r="U985" s="0" t="n">
        <v>9970</v>
      </c>
      <c r="V985" s="22" t="s">
        <v>28</v>
      </c>
      <c r="W985" s="0" t="n">
        <v>933.5</v>
      </c>
      <c r="X985" s="0" t="n">
        <v>1</v>
      </c>
      <c r="AA985" s="0" t="n">
        <v>22585000</v>
      </c>
    </row>
    <row r="986" customFormat="false" ht="13" hidden="false" customHeight="false" outlineLevel="0" collapsed="false">
      <c r="A986" s="24" t="n">
        <v>39997</v>
      </c>
      <c r="B986" s="25" t="n">
        <v>9730</v>
      </c>
      <c r="C986" s="26" t="n">
        <v>9840</v>
      </c>
      <c r="D986" s="27" t="n">
        <v>912</v>
      </c>
      <c r="E986" s="26" t="n">
        <v>922.5</v>
      </c>
      <c r="F986" s="27" t="n">
        <v>9800</v>
      </c>
      <c r="G986" s="28" t="n">
        <v>918</v>
      </c>
      <c r="N986" s="22" t="s">
        <v>29</v>
      </c>
      <c r="O986" s="0" t="n">
        <v>9970</v>
      </c>
      <c r="P986" s="22" t="s">
        <v>28</v>
      </c>
      <c r="Q986" s="0" t="n">
        <v>933.5</v>
      </c>
      <c r="R986" s="0" t="n">
        <v>1</v>
      </c>
      <c r="T986" s="22" t="s">
        <v>29</v>
      </c>
      <c r="U986" s="0" t="n">
        <v>9970</v>
      </c>
      <c r="V986" s="22" t="s">
        <v>28</v>
      </c>
      <c r="W986" s="0" t="n">
        <v>933.5</v>
      </c>
      <c r="X986" s="0" t="n">
        <v>1</v>
      </c>
      <c r="AA986" s="0" t="n">
        <v>22860000</v>
      </c>
    </row>
    <row r="987" customFormat="false" ht="13" hidden="false" customHeight="false" outlineLevel="0" collapsed="false">
      <c r="A987" s="24" t="n">
        <v>40000</v>
      </c>
      <c r="B987" s="25" t="n">
        <v>9730</v>
      </c>
      <c r="C987" s="26" t="n">
        <v>9700</v>
      </c>
      <c r="D987" s="27" t="n">
        <v>913</v>
      </c>
      <c r="E987" s="26" t="n">
        <v>914</v>
      </c>
      <c r="F987" s="27" t="n">
        <v>9670</v>
      </c>
      <c r="G987" s="28" t="n">
        <v>911</v>
      </c>
      <c r="N987" s="22" t="s">
        <v>29</v>
      </c>
      <c r="O987" s="0" t="n">
        <v>9970</v>
      </c>
      <c r="P987" s="22" t="s">
        <v>28</v>
      </c>
      <c r="Q987" s="0" t="n">
        <v>933.5</v>
      </c>
      <c r="R987" s="0" t="n">
        <v>1</v>
      </c>
      <c r="T987" s="22" t="s">
        <v>29</v>
      </c>
      <c r="U987" s="0" t="n">
        <v>9970</v>
      </c>
      <c r="V987" s="22" t="s">
        <v>28</v>
      </c>
      <c r="W987" s="0" t="n">
        <v>933.5</v>
      </c>
      <c r="X987" s="0" t="n">
        <v>1</v>
      </c>
      <c r="AA987" s="0" t="n">
        <v>22900000</v>
      </c>
    </row>
    <row r="988" customFormat="false" ht="13" hidden="false" customHeight="false" outlineLevel="0" collapsed="false">
      <c r="A988" s="24" t="n">
        <v>40001</v>
      </c>
      <c r="B988" s="25" t="n">
        <v>9710</v>
      </c>
      <c r="C988" s="26" t="n">
        <v>9640</v>
      </c>
      <c r="D988" s="27" t="n">
        <v>915</v>
      </c>
      <c r="E988" s="26" t="n">
        <v>909.5</v>
      </c>
      <c r="F988" s="27" t="n">
        <v>9650</v>
      </c>
      <c r="G988" s="28" t="n">
        <v>908.5</v>
      </c>
      <c r="N988" s="22" t="s">
        <v>29</v>
      </c>
      <c r="O988" s="0" t="n">
        <v>9970</v>
      </c>
      <c r="P988" s="22" t="s">
        <v>28</v>
      </c>
      <c r="Q988" s="0" t="n">
        <v>933.5</v>
      </c>
      <c r="R988" s="0" t="n">
        <v>1</v>
      </c>
      <c r="T988" s="22" t="s">
        <v>29</v>
      </c>
      <c r="U988" s="0" t="n">
        <v>9970</v>
      </c>
      <c r="V988" s="22" t="s">
        <v>28</v>
      </c>
      <c r="W988" s="0" t="n">
        <v>933.5</v>
      </c>
      <c r="X988" s="0" t="n">
        <v>1</v>
      </c>
      <c r="AA988" s="0" t="n">
        <v>22930000</v>
      </c>
    </row>
    <row r="989" customFormat="false" ht="13" hidden="false" customHeight="false" outlineLevel="0" collapsed="false">
      <c r="A989" s="24" t="n">
        <v>40002</v>
      </c>
      <c r="B989" s="25" t="n">
        <v>9530</v>
      </c>
      <c r="C989" s="26" t="n">
        <v>9410</v>
      </c>
      <c r="D989" s="27" t="n">
        <v>898</v>
      </c>
      <c r="E989" s="26" t="n">
        <v>887</v>
      </c>
      <c r="F989" s="27" t="n">
        <v>9430</v>
      </c>
      <c r="G989" s="28" t="n">
        <v>887.5</v>
      </c>
      <c r="N989" s="22" t="s">
        <v>29</v>
      </c>
      <c r="O989" s="0" t="n">
        <v>9970</v>
      </c>
      <c r="P989" s="22" t="s">
        <v>28</v>
      </c>
      <c r="Q989" s="0" t="n">
        <v>933.5</v>
      </c>
      <c r="R989" s="0" t="n">
        <v>1</v>
      </c>
      <c r="T989" s="22" t="s">
        <v>29</v>
      </c>
      <c r="U989" s="0" t="n">
        <v>9970</v>
      </c>
      <c r="V989" s="22" t="s">
        <v>28</v>
      </c>
      <c r="W989" s="0" t="n">
        <v>933.5</v>
      </c>
      <c r="X989" s="0" t="n">
        <v>1</v>
      </c>
      <c r="AA989" s="0" t="n">
        <v>23010000</v>
      </c>
    </row>
    <row r="990" customFormat="false" ht="13" hidden="false" customHeight="false" outlineLevel="0" collapsed="false">
      <c r="A990" s="24" t="n">
        <v>40003</v>
      </c>
      <c r="B990" s="25" t="n">
        <v>9350</v>
      </c>
      <c r="C990" s="26" t="n">
        <v>9310</v>
      </c>
      <c r="D990" s="27" t="n">
        <v>876.5</v>
      </c>
      <c r="E990" s="26" t="n">
        <v>873</v>
      </c>
      <c r="F990" s="27" t="n">
        <v>9300</v>
      </c>
      <c r="G990" s="28" t="n">
        <v>873</v>
      </c>
      <c r="N990" s="22" t="s">
        <v>28</v>
      </c>
      <c r="O990" s="0" t="n">
        <v>9350</v>
      </c>
      <c r="P990" s="22" t="s">
        <v>29</v>
      </c>
      <c r="Q990" s="0" t="n">
        <v>876.5</v>
      </c>
      <c r="R990" s="0" t="n">
        <v>1</v>
      </c>
      <c r="S990" s="1" t="n">
        <v>-50000</v>
      </c>
      <c r="T990" s="22" t="s">
        <v>28</v>
      </c>
      <c r="U990" s="0" t="n">
        <v>9350</v>
      </c>
      <c r="V990" s="22" t="s">
        <v>29</v>
      </c>
      <c r="W990" s="0" t="n">
        <v>876.5</v>
      </c>
      <c r="X990" s="0" t="n">
        <v>1</v>
      </c>
      <c r="AA990" s="0" t="n">
        <v>22755000</v>
      </c>
    </row>
    <row r="991" customFormat="false" ht="13" hidden="false" customHeight="false" outlineLevel="0" collapsed="false">
      <c r="A991" s="24" t="n">
        <v>40004</v>
      </c>
      <c r="B991" s="25" t="n">
        <v>9350</v>
      </c>
      <c r="C991" s="26" t="n">
        <v>9250</v>
      </c>
      <c r="D991" s="27" t="n">
        <v>876.5</v>
      </c>
      <c r="E991" s="26" t="n">
        <v>867</v>
      </c>
      <c r="F991" s="27" t="n">
        <v>9290</v>
      </c>
      <c r="G991" s="28" t="n">
        <v>871.5</v>
      </c>
      <c r="N991" s="22" t="s">
        <v>28</v>
      </c>
      <c r="O991" s="0" t="n">
        <v>9350</v>
      </c>
      <c r="P991" s="22" t="s">
        <v>29</v>
      </c>
      <c r="Q991" s="0" t="n">
        <v>876.5</v>
      </c>
      <c r="R991" s="0" t="n">
        <v>1</v>
      </c>
      <c r="T991" s="22" t="s">
        <v>28</v>
      </c>
      <c r="U991" s="0" t="n">
        <v>9350</v>
      </c>
      <c r="V991" s="22" t="s">
        <v>29</v>
      </c>
      <c r="W991" s="0" t="n">
        <v>876.5</v>
      </c>
      <c r="X991" s="0" t="n">
        <v>1</v>
      </c>
      <c r="AA991" s="0" t="n">
        <v>22820000</v>
      </c>
    </row>
    <row r="992" customFormat="false" ht="13" hidden="false" customHeight="false" outlineLevel="0" collapsed="false">
      <c r="A992" s="24" t="n">
        <v>40007</v>
      </c>
      <c r="B992" s="25" t="n">
        <v>9240</v>
      </c>
      <c r="C992" s="26" t="n">
        <v>9040</v>
      </c>
      <c r="D992" s="27" t="n">
        <v>865.5</v>
      </c>
      <c r="E992" s="26" t="n">
        <v>849</v>
      </c>
      <c r="F992" s="27" t="n">
        <v>9060</v>
      </c>
      <c r="G992" s="28" t="n">
        <v>851</v>
      </c>
      <c r="N992" s="22" t="s">
        <v>28</v>
      </c>
      <c r="O992" s="0" t="n">
        <v>9350</v>
      </c>
      <c r="P992" s="22" t="s">
        <v>29</v>
      </c>
      <c r="Q992" s="0" t="n">
        <v>876.5</v>
      </c>
      <c r="R992" s="0" t="n">
        <v>1</v>
      </c>
      <c r="Y992" s="0" t="n">
        <v>35000</v>
      </c>
      <c r="AA992" s="0" t="n">
        <v>22815000</v>
      </c>
    </row>
    <row r="993" customFormat="false" ht="13" hidden="false" customHeight="false" outlineLevel="0" collapsed="false">
      <c r="A993" s="24" t="n">
        <v>40008</v>
      </c>
      <c r="B993" s="25" t="n">
        <v>9240</v>
      </c>
      <c r="C993" s="26" t="n">
        <v>9250</v>
      </c>
      <c r="D993" s="27" t="n">
        <v>865</v>
      </c>
      <c r="E993" s="26" t="n">
        <v>867.5</v>
      </c>
      <c r="F993" s="27" t="n">
        <v>9260</v>
      </c>
      <c r="G993" s="28" t="n">
        <v>867</v>
      </c>
      <c r="N993" s="22" t="s">
        <v>28</v>
      </c>
      <c r="O993" s="0" t="n">
        <v>9240</v>
      </c>
      <c r="P993" s="22" t="s">
        <v>29</v>
      </c>
      <c r="Q993" s="0" t="n">
        <v>865</v>
      </c>
      <c r="R993" s="0" t="n">
        <v>1</v>
      </c>
      <c r="T993" s="22" t="s">
        <v>28</v>
      </c>
      <c r="U993" s="0" t="n">
        <v>9240</v>
      </c>
      <c r="V993" s="22" t="s">
        <v>29</v>
      </c>
      <c r="W993" s="0" t="n">
        <v>865</v>
      </c>
      <c r="X993" s="0" t="n">
        <v>1</v>
      </c>
      <c r="AA993" s="0" t="n">
        <v>22880000</v>
      </c>
    </row>
    <row r="994" customFormat="false" ht="13" hidden="false" customHeight="false" outlineLevel="0" collapsed="false">
      <c r="A994" s="24" t="n">
        <v>40009</v>
      </c>
      <c r="B994" s="25" t="n">
        <v>9330</v>
      </c>
      <c r="C994" s="26" t="n">
        <v>9290</v>
      </c>
      <c r="D994" s="27" t="n">
        <v>870.5</v>
      </c>
      <c r="E994" s="26" t="n">
        <v>867.5</v>
      </c>
      <c r="F994" s="27" t="n">
        <v>9260</v>
      </c>
      <c r="G994" s="28" t="n">
        <v>865</v>
      </c>
      <c r="N994" s="22" t="s">
        <v>28</v>
      </c>
      <c r="O994" s="0" t="n">
        <v>9240</v>
      </c>
      <c r="P994" s="22" t="s">
        <v>29</v>
      </c>
      <c r="Q994" s="0" t="n">
        <v>865</v>
      </c>
      <c r="R994" s="0" t="n">
        <v>1</v>
      </c>
      <c r="T994" s="22" t="s">
        <v>28</v>
      </c>
      <c r="U994" s="0" t="n">
        <v>9240</v>
      </c>
      <c r="V994" s="22" t="s">
        <v>29</v>
      </c>
      <c r="W994" s="0" t="n">
        <v>865</v>
      </c>
      <c r="X994" s="0" t="n">
        <v>1</v>
      </c>
      <c r="AA994" s="0" t="n">
        <v>22910000</v>
      </c>
    </row>
    <row r="995" customFormat="false" ht="13" hidden="false" customHeight="false" outlineLevel="0" collapsed="false">
      <c r="A995" s="24" t="n">
        <v>40010</v>
      </c>
      <c r="B995" s="25" t="n">
        <v>9500</v>
      </c>
      <c r="C995" s="26" t="n">
        <v>9330</v>
      </c>
      <c r="D995" s="27" t="n">
        <v>885</v>
      </c>
      <c r="E995" s="26" t="n">
        <v>873</v>
      </c>
      <c r="F995" s="27" t="n">
        <v>9340</v>
      </c>
      <c r="G995" s="28" t="n">
        <v>871.5</v>
      </c>
      <c r="N995" s="22" t="s">
        <v>28</v>
      </c>
      <c r="O995" s="0" t="n">
        <v>9240</v>
      </c>
      <c r="P995" s="22" t="s">
        <v>29</v>
      </c>
      <c r="Q995" s="0" t="n">
        <v>865</v>
      </c>
      <c r="R995" s="0" t="n">
        <v>1</v>
      </c>
      <c r="T995" s="22" t="s">
        <v>28</v>
      </c>
      <c r="U995" s="0" t="n">
        <v>9240</v>
      </c>
      <c r="V995" s="22" t="s">
        <v>29</v>
      </c>
      <c r="W995" s="0" t="n">
        <v>865</v>
      </c>
      <c r="X995" s="0" t="n">
        <v>1</v>
      </c>
      <c r="AA995" s="0" t="n">
        <v>22975000</v>
      </c>
    </row>
    <row r="996" customFormat="false" ht="13" hidden="false" customHeight="false" outlineLevel="0" collapsed="false">
      <c r="A996" s="24" t="n">
        <v>40011</v>
      </c>
      <c r="B996" s="25" t="n">
        <v>9410</v>
      </c>
      <c r="C996" s="26" t="n">
        <v>9380</v>
      </c>
      <c r="D996" s="27" t="n">
        <v>880.5</v>
      </c>
      <c r="E996" s="26" t="n">
        <v>877.5</v>
      </c>
      <c r="F996" s="27" t="n">
        <v>9390</v>
      </c>
      <c r="G996" s="28" t="n">
        <v>878</v>
      </c>
      <c r="N996" s="22" t="s">
        <v>29</v>
      </c>
      <c r="O996" s="0" t="n">
        <v>9410</v>
      </c>
      <c r="P996" s="22" t="s">
        <v>28</v>
      </c>
      <c r="Q996" s="0" t="n">
        <v>880.5</v>
      </c>
      <c r="R996" s="0" t="n">
        <v>1</v>
      </c>
      <c r="S996" s="1" t="n">
        <v>-15000</v>
      </c>
      <c r="T996" s="22" t="s">
        <v>29</v>
      </c>
      <c r="U996" s="0" t="n">
        <v>9410</v>
      </c>
      <c r="V996" s="22" t="s">
        <v>28</v>
      </c>
      <c r="W996" s="0" t="n">
        <v>880.5</v>
      </c>
      <c r="X996" s="0" t="n">
        <v>1</v>
      </c>
      <c r="AA996" s="0" t="n">
        <v>22790000</v>
      </c>
    </row>
    <row r="997" customFormat="false" ht="13" hidden="false" customHeight="false" outlineLevel="0" collapsed="false">
      <c r="A997" s="24" t="n">
        <v>40015</v>
      </c>
      <c r="B997" s="25" t="n">
        <v>9570</v>
      </c>
      <c r="C997" s="26" t="n">
        <v>9650</v>
      </c>
      <c r="D997" s="27" t="n">
        <v>895</v>
      </c>
      <c r="E997" s="26" t="n">
        <v>901.5</v>
      </c>
      <c r="F997" s="27" t="n">
        <v>9650</v>
      </c>
      <c r="G997" s="28" t="n">
        <v>900</v>
      </c>
      <c r="N997" s="22" t="s">
        <v>29</v>
      </c>
      <c r="O997" s="0" t="n">
        <v>9410</v>
      </c>
      <c r="P997" s="22" t="s">
        <v>28</v>
      </c>
      <c r="Q997" s="0" t="n">
        <v>880.5</v>
      </c>
      <c r="R997" s="0" t="n">
        <v>1</v>
      </c>
      <c r="Y997" s="0" t="n">
        <v>30000</v>
      </c>
      <c r="AA997" s="0" t="n">
        <v>22795000</v>
      </c>
    </row>
    <row r="998" customFormat="false" ht="13" hidden="false" customHeight="false" outlineLevel="0" collapsed="false">
      <c r="A998" s="24" t="n">
        <v>40016</v>
      </c>
      <c r="B998" s="25" t="n">
        <v>9630</v>
      </c>
      <c r="C998" s="26" t="n">
        <v>9730</v>
      </c>
      <c r="D998" s="27" t="n">
        <v>903</v>
      </c>
      <c r="E998" s="26" t="n">
        <v>909</v>
      </c>
      <c r="F998" s="27" t="n">
        <v>9710</v>
      </c>
      <c r="G998" s="28" t="n">
        <v>906</v>
      </c>
      <c r="N998" s="22" t="s">
        <v>29</v>
      </c>
      <c r="O998" s="0" t="n">
        <v>9630</v>
      </c>
      <c r="P998" s="22" t="s">
        <v>28</v>
      </c>
      <c r="Q998" s="0" t="n">
        <v>903</v>
      </c>
      <c r="R998" s="0" t="n">
        <v>1</v>
      </c>
      <c r="Y998" s="0" t="n">
        <v>40000</v>
      </c>
      <c r="AA998" s="0" t="n">
        <v>22830000</v>
      </c>
    </row>
    <row r="999" customFormat="false" ht="13" hidden="false" customHeight="false" outlineLevel="0" collapsed="false">
      <c r="A999" s="24" t="n">
        <v>40017</v>
      </c>
      <c r="B999" s="25" t="n">
        <v>9710</v>
      </c>
      <c r="C999" s="26" t="n">
        <v>9780</v>
      </c>
      <c r="D999" s="27" t="n">
        <v>906.5</v>
      </c>
      <c r="E999" s="26" t="n">
        <v>909</v>
      </c>
      <c r="F999" s="27" t="n">
        <v>9770</v>
      </c>
      <c r="G999" s="28" t="n">
        <v>907</v>
      </c>
      <c r="AA999" s="0" t="n">
        <v>22830000</v>
      </c>
    </row>
    <row r="1000" customFormat="false" ht="13" hidden="false" customHeight="false" outlineLevel="0" collapsed="false">
      <c r="A1000" s="24" t="n">
        <v>40018</v>
      </c>
      <c r="B1000" s="25" t="n">
        <v>9940</v>
      </c>
      <c r="C1000" s="26" t="n">
        <v>9940</v>
      </c>
      <c r="D1000" s="27" t="n">
        <v>921.5</v>
      </c>
      <c r="E1000" s="26" t="n">
        <v>921.5</v>
      </c>
      <c r="F1000" s="27" t="n">
        <v>9950</v>
      </c>
      <c r="G1000" s="28" t="n">
        <v>920.5</v>
      </c>
      <c r="N1000" s="22" t="s">
        <v>28</v>
      </c>
      <c r="O1000" s="0" t="n">
        <v>9940</v>
      </c>
      <c r="P1000" s="22" t="s">
        <v>29</v>
      </c>
      <c r="Q1000" s="0" t="n">
        <v>921.5</v>
      </c>
      <c r="R1000" s="0" t="n">
        <v>1</v>
      </c>
      <c r="T1000" s="22" t="s">
        <v>28</v>
      </c>
      <c r="U1000" s="0" t="n">
        <v>9940</v>
      </c>
      <c r="V1000" s="22" t="s">
        <v>29</v>
      </c>
      <c r="W1000" s="0" t="n">
        <v>921.5</v>
      </c>
      <c r="X1000" s="0" t="n">
        <v>1</v>
      </c>
      <c r="AA1000" s="0" t="n">
        <v>22890000</v>
      </c>
    </row>
    <row r="1001" customFormat="false" ht="13" hidden="false" customHeight="false" outlineLevel="0" collapsed="false">
      <c r="A1001" s="24" t="n">
        <v>40021</v>
      </c>
      <c r="B1001" s="25" t="n">
        <v>10040</v>
      </c>
      <c r="C1001" s="26" t="n">
        <v>10080</v>
      </c>
      <c r="D1001" s="27" t="n">
        <v>930.5</v>
      </c>
      <c r="E1001" s="26" t="n">
        <v>927.5</v>
      </c>
      <c r="F1001" s="27" t="n">
        <v>10080</v>
      </c>
      <c r="G1001" s="28" t="n">
        <v>927.5</v>
      </c>
      <c r="N1001" s="22" t="s">
        <v>29</v>
      </c>
      <c r="O1001" s="0" t="n">
        <v>10040</v>
      </c>
      <c r="P1001" s="22" t="s">
        <v>28</v>
      </c>
      <c r="Q1001" s="0" t="n">
        <v>930.5</v>
      </c>
      <c r="R1001" s="0" t="n">
        <v>1</v>
      </c>
      <c r="S1001" s="1" t="n">
        <v>-10000</v>
      </c>
      <c r="Y1001" s="0" t="n">
        <v>70000</v>
      </c>
      <c r="AA1001" s="0" t="n">
        <v>22965000</v>
      </c>
    </row>
    <row r="1002" customFormat="false" ht="13" hidden="false" customHeight="false" outlineLevel="0" collapsed="false">
      <c r="A1002" s="24" t="n">
        <v>40022</v>
      </c>
      <c r="B1002" s="25" t="n">
        <v>10120</v>
      </c>
      <c r="C1002" s="26" t="n">
        <v>10080</v>
      </c>
      <c r="D1002" s="27" t="n">
        <v>932</v>
      </c>
      <c r="E1002" s="26" t="n">
        <v>930.5</v>
      </c>
      <c r="F1002" s="27" t="n">
        <v>10090</v>
      </c>
      <c r="G1002" s="28" t="n">
        <v>929</v>
      </c>
      <c r="AA1002" s="0" t="n">
        <v>22625000</v>
      </c>
    </row>
    <row r="1003" customFormat="false" ht="13" hidden="false" customHeight="false" outlineLevel="0" collapsed="false">
      <c r="A1003" s="24" t="n">
        <v>40023</v>
      </c>
      <c r="B1003" s="25" t="n">
        <v>10030</v>
      </c>
      <c r="C1003" s="26" t="n">
        <v>10110</v>
      </c>
      <c r="D1003" s="27" t="n">
        <v>926</v>
      </c>
      <c r="E1003" s="26" t="n">
        <v>931.5</v>
      </c>
      <c r="F1003" s="27" t="n">
        <v>10120</v>
      </c>
      <c r="G1003" s="28" t="n">
        <v>930</v>
      </c>
      <c r="N1003" s="22" t="s">
        <v>29</v>
      </c>
      <c r="O1003" s="0" t="n">
        <v>10030</v>
      </c>
      <c r="P1003" s="22" t="s">
        <v>28</v>
      </c>
      <c r="Q1003" s="0" t="n">
        <v>926</v>
      </c>
      <c r="R1003" s="0" t="n">
        <v>1</v>
      </c>
      <c r="Y1003" s="0" t="n">
        <v>25000</v>
      </c>
      <c r="AA1003" s="0" t="n">
        <v>22635000</v>
      </c>
    </row>
    <row r="1004" customFormat="false" ht="13" hidden="false" customHeight="false" outlineLevel="0" collapsed="false">
      <c r="A1004" s="24" t="n">
        <v>40024</v>
      </c>
      <c r="B1004" s="25" t="n">
        <v>10170</v>
      </c>
      <c r="C1004" s="26" t="n">
        <v>10200</v>
      </c>
      <c r="D1004" s="27" t="n">
        <v>936.5</v>
      </c>
      <c r="E1004" s="26" t="n">
        <v>940</v>
      </c>
      <c r="F1004" s="27" t="n">
        <v>10160</v>
      </c>
      <c r="G1004" s="28" t="n">
        <v>936.5</v>
      </c>
      <c r="N1004" s="22" t="s">
        <v>29</v>
      </c>
      <c r="O1004" s="0" t="n">
        <v>10170</v>
      </c>
      <c r="P1004" s="22" t="s">
        <v>28</v>
      </c>
      <c r="Q1004" s="0" t="n">
        <v>936.5</v>
      </c>
      <c r="R1004" s="0" t="n">
        <v>1</v>
      </c>
      <c r="T1004" s="22" t="s">
        <v>29</v>
      </c>
      <c r="U1004" s="0" t="n">
        <v>10170</v>
      </c>
      <c r="V1004" s="22" t="s">
        <v>28</v>
      </c>
      <c r="W1004" s="0" t="n">
        <v>936.5</v>
      </c>
      <c r="X1004" s="0" t="n">
        <v>1</v>
      </c>
      <c r="AA1004" s="0" t="n">
        <v>22670000</v>
      </c>
    </row>
    <row r="1005" customFormat="false" ht="13" hidden="false" customHeight="false" outlineLevel="0" collapsed="false">
      <c r="A1005" s="24" t="n">
        <v>40025</v>
      </c>
      <c r="B1005" s="25" t="n">
        <v>10310</v>
      </c>
      <c r="C1005" s="26" t="n">
        <v>10370</v>
      </c>
      <c r="D1005" s="27" t="n">
        <v>948.5</v>
      </c>
      <c r="E1005" s="26" t="n">
        <v>955.5</v>
      </c>
      <c r="F1005" s="27" t="n">
        <v>10340</v>
      </c>
      <c r="G1005" s="28" t="n">
        <v>948.5</v>
      </c>
      <c r="N1005" s="22" t="s">
        <v>28</v>
      </c>
      <c r="O1005" s="0" t="n">
        <v>10310</v>
      </c>
      <c r="P1005" s="22" t="s">
        <v>29</v>
      </c>
      <c r="Q1005" s="0" t="n">
        <v>948.5</v>
      </c>
      <c r="R1005" s="0" t="n">
        <v>1</v>
      </c>
      <c r="S1005" s="1" t="n">
        <v>20000</v>
      </c>
      <c r="T1005" s="22" t="s">
        <v>28</v>
      </c>
      <c r="U1005" s="0" t="n">
        <v>10310</v>
      </c>
      <c r="V1005" s="22" t="s">
        <v>29</v>
      </c>
      <c r="W1005" s="0" t="n">
        <v>948.5</v>
      </c>
      <c r="X1005" s="0" t="n">
        <v>1</v>
      </c>
      <c r="AA1005" s="0" t="n">
        <v>22740000</v>
      </c>
    </row>
    <row r="1006" customFormat="false" ht="13" hidden="false" customHeight="false" outlineLevel="0" collapsed="false">
      <c r="A1006" s="24" t="n">
        <v>40028</v>
      </c>
      <c r="B1006" s="25" t="n">
        <v>10360</v>
      </c>
      <c r="C1006" s="26" t="n">
        <v>10360</v>
      </c>
      <c r="D1006" s="27" t="n">
        <v>955.5</v>
      </c>
      <c r="E1006" s="26" t="n">
        <v>956.5</v>
      </c>
      <c r="F1006" s="27" t="n">
        <v>10340</v>
      </c>
      <c r="G1006" s="28" t="n">
        <v>958</v>
      </c>
      <c r="N1006" s="22" t="s">
        <v>29</v>
      </c>
      <c r="O1006" s="0" t="n">
        <v>10360</v>
      </c>
      <c r="P1006" s="22" t="s">
        <v>28</v>
      </c>
      <c r="Q1006" s="0" t="n">
        <v>955.5</v>
      </c>
      <c r="R1006" s="0" t="n">
        <v>1</v>
      </c>
      <c r="S1006" s="1" t="n">
        <v>20000</v>
      </c>
      <c r="T1006" s="22" t="s">
        <v>29</v>
      </c>
      <c r="U1006" s="0" t="n">
        <v>10360</v>
      </c>
      <c r="V1006" s="22" t="s">
        <v>28</v>
      </c>
      <c r="W1006" s="0" t="n">
        <v>955.5</v>
      </c>
      <c r="X1006" s="0" t="n">
        <v>1</v>
      </c>
      <c r="AA1006" s="0" t="n">
        <v>22790000</v>
      </c>
    </row>
    <row r="1007" customFormat="false" ht="13" hidden="false" customHeight="false" outlineLevel="0" collapsed="false">
      <c r="A1007" s="24" t="n">
        <v>40029</v>
      </c>
      <c r="B1007" s="25" t="n">
        <v>10480</v>
      </c>
      <c r="C1007" s="26" t="n">
        <v>10400</v>
      </c>
      <c r="D1007" s="27" t="n">
        <v>969.5</v>
      </c>
      <c r="E1007" s="26" t="n">
        <v>961.5</v>
      </c>
      <c r="F1007" s="27" t="n">
        <v>10390</v>
      </c>
      <c r="G1007" s="28" t="n">
        <v>959.5</v>
      </c>
      <c r="N1007" s="22" t="s">
        <v>28</v>
      </c>
      <c r="O1007" s="0" t="n">
        <v>10480</v>
      </c>
      <c r="P1007" s="22" t="s">
        <v>29</v>
      </c>
      <c r="Q1007" s="0" t="n">
        <v>969.5</v>
      </c>
      <c r="R1007" s="0" t="n">
        <v>1</v>
      </c>
      <c r="S1007" s="1" t="n">
        <v>-20000</v>
      </c>
      <c r="T1007" s="22" t="s">
        <v>28</v>
      </c>
      <c r="U1007" s="0" t="n">
        <v>10480</v>
      </c>
      <c r="V1007" s="22" t="s">
        <v>29</v>
      </c>
      <c r="W1007" s="0" t="n">
        <v>969.5</v>
      </c>
      <c r="X1007" s="0" t="n">
        <v>1</v>
      </c>
      <c r="AA1007" s="0" t="n">
        <v>22815000</v>
      </c>
    </row>
    <row r="1008" customFormat="false" ht="13" hidden="false" customHeight="false" outlineLevel="0" collapsed="false">
      <c r="A1008" s="24" t="n">
        <v>40030</v>
      </c>
      <c r="B1008" s="25" t="n">
        <v>10410</v>
      </c>
      <c r="C1008" s="26" t="n">
        <v>10250</v>
      </c>
      <c r="D1008" s="27" t="n">
        <v>963.5</v>
      </c>
      <c r="E1008" s="26" t="n">
        <v>950</v>
      </c>
      <c r="F1008" s="27" t="n">
        <v>10260</v>
      </c>
      <c r="G1008" s="28" t="n">
        <v>949</v>
      </c>
      <c r="N1008" s="22" t="s">
        <v>29</v>
      </c>
      <c r="O1008" s="0" t="n">
        <v>10410</v>
      </c>
      <c r="P1008" s="22" t="s">
        <v>28</v>
      </c>
      <c r="Q1008" s="0" t="n">
        <v>963.5</v>
      </c>
      <c r="R1008" s="0" t="n">
        <v>1</v>
      </c>
      <c r="S1008" s="1" t="n">
        <v>10000</v>
      </c>
      <c r="T1008" s="22" t="s">
        <v>29</v>
      </c>
      <c r="U1008" s="0" t="n">
        <v>10410</v>
      </c>
      <c r="V1008" s="22" t="s">
        <v>28</v>
      </c>
      <c r="W1008" s="0" t="n">
        <v>963.5</v>
      </c>
      <c r="X1008" s="0" t="n">
        <v>1</v>
      </c>
      <c r="AA1008" s="0" t="n">
        <v>22850000</v>
      </c>
    </row>
    <row r="1009" customFormat="false" ht="13" hidden="false" customHeight="false" outlineLevel="0" collapsed="false">
      <c r="A1009" s="24" t="n">
        <v>40031</v>
      </c>
      <c r="B1009" s="25" t="n">
        <v>10270</v>
      </c>
      <c r="C1009" s="26" t="n">
        <v>10400</v>
      </c>
      <c r="D1009" s="27" t="n">
        <v>952.5</v>
      </c>
      <c r="E1009" s="26" t="n">
        <v>957</v>
      </c>
      <c r="F1009" s="27" t="n">
        <v>10390</v>
      </c>
      <c r="G1009" s="28" t="n">
        <v>958</v>
      </c>
      <c r="N1009" s="22" t="s">
        <v>29</v>
      </c>
      <c r="O1009" s="0" t="n">
        <v>10410</v>
      </c>
      <c r="P1009" s="22" t="s">
        <v>28</v>
      </c>
      <c r="Q1009" s="0" t="n">
        <v>963.5</v>
      </c>
      <c r="R1009" s="0" t="n">
        <v>1</v>
      </c>
      <c r="Y1009" s="0" t="n">
        <v>55000</v>
      </c>
      <c r="AA1009" s="0" t="n">
        <v>22930000</v>
      </c>
    </row>
    <row r="1010" customFormat="false" ht="13" hidden="false" customHeight="false" outlineLevel="0" collapsed="false">
      <c r="A1010" s="24" t="n">
        <v>40032</v>
      </c>
      <c r="B1010" s="25" t="n">
        <v>10370</v>
      </c>
      <c r="C1010" s="26" t="n">
        <v>10420</v>
      </c>
      <c r="D1010" s="27" t="n">
        <v>954.5</v>
      </c>
      <c r="E1010" s="26" t="n">
        <v>957</v>
      </c>
      <c r="F1010" s="27" t="n">
        <v>10410</v>
      </c>
      <c r="G1010" s="28" t="n">
        <v>955</v>
      </c>
      <c r="N1010" s="22" t="s">
        <v>28</v>
      </c>
      <c r="O1010" s="0" t="n">
        <v>10370</v>
      </c>
      <c r="P1010" s="22" t="s">
        <v>29</v>
      </c>
      <c r="Q1010" s="0" t="n">
        <v>954.5</v>
      </c>
      <c r="R1010" s="0" t="n">
        <v>1</v>
      </c>
      <c r="T1010" s="22" t="s">
        <v>28</v>
      </c>
      <c r="U1010" s="0" t="n">
        <v>10370</v>
      </c>
      <c r="V1010" s="22" t="s">
        <v>29</v>
      </c>
      <c r="W1010" s="0" t="n">
        <v>954.5</v>
      </c>
      <c r="X1010" s="0" t="n">
        <v>1</v>
      </c>
      <c r="AA1010" s="0" t="n">
        <v>22965000</v>
      </c>
    </row>
    <row r="1011" customFormat="false" ht="13" hidden="false" customHeight="false" outlineLevel="0" collapsed="false">
      <c r="A1011" s="24" t="n">
        <v>40035</v>
      </c>
      <c r="B1011" s="25" t="n">
        <v>10550</v>
      </c>
      <c r="C1011" s="26" t="n">
        <v>10550</v>
      </c>
      <c r="D1011" s="27" t="n">
        <v>969.5</v>
      </c>
      <c r="E1011" s="26" t="n">
        <v>971.5</v>
      </c>
      <c r="F1011" s="27" t="n">
        <v>10530</v>
      </c>
      <c r="G1011" s="28" t="n">
        <v>969</v>
      </c>
      <c r="N1011" s="22" t="s">
        <v>29</v>
      </c>
      <c r="O1011" s="0" t="n">
        <v>10550</v>
      </c>
      <c r="P1011" s="22" t="s">
        <v>28</v>
      </c>
      <c r="Q1011" s="0" t="n">
        <v>969.5</v>
      </c>
      <c r="R1011" s="0" t="n">
        <v>1</v>
      </c>
      <c r="S1011" s="1" t="n">
        <v>-30000</v>
      </c>
      <c r="T1011" s="22" t="s">
        <v>29</v>
      </c>
      <c r="U1011" s="0" t="n">
        <v>10550</v>
      </c>
      <c r="V1011" s="22" t="s">
        <v>28</v>
      </c>
      <c r="W1011" s="0" t="n">
        <v>969.5</v>
      </c>
      <c r="X1011" s="0" t="n">
        <v>1</v>
      </c>
      <c r="AA1011" s="0" t="n">
        <v>23030000</v>
      </c>
    </row>
    <row r="1012" customFormat="false" ht="13" hidden="false" customHeight="false" outlineLevel="0" collapsed="false">
      <c r="A1012" s="24" t="n">
        <v>40036</v>
      </c>
      <c r="B1012" s="25" t="n">
        <v>10530</v>
      </c>
      <c r="C1012" s="26" t="n">
        <v>10580</v>
      </c>
      <c r="D1012" s="27" t="n">
        <v>971</v>
      </c>
      <c r="E1012" s="26" t="n">
        <v>972.5</v>
      </c>
      <c r="F1012" s="27" t="n">
        <v>10580</v>
      </c>
      <c r="G1012" s="28" t="n">
        <v>972.5</v>
      </c>
      <c r="N1012" s="22" t="s">
        <v>29</v>
      </c>
      <c r="O1012" s="0" t="n">
        <v>10550</v>
      </c>
      <c r="P1012" s="22" t="s">
        <v>28</v>
      </c>
      <c r="Q1012" s="0" t="n">
        <v>969.5</v>
      </c>
      <c r="R1012" s="0" t="n">
        <v>1</v>
      </c>
      <c r="T1012" s="22" t="s">
        <v>29</v>
      </c>
      <c r="U1012" s="0" t="n">
        <v>10550</v>
      </c>
      <c r="V1012" s="22" t="s">
        <v>28</v>
      </c>
      <c r="W1012" s="0" t="n">
        <v>969.5</v>
      </c>
      <c r="X1012" s="0" t="n">
        <v>1</v>
      </c>
      <c r="AA1012" s="0" t="n">
        <v>23100000</v>
      </c>
    </row>
    <row r="1013" customFormat="false" ht="13" hidden="false" customHeight="false" outlineLevel="0" collapsed="false">
      <c r="A1013" s="24" t="n">
        <v>40037</v>
      </c>
      <c r="B1013" s="25" t="n">
        <v>10490</v>
      </c>
      <c r="C1013" s="26" t="n">
        <v>10440</v>
      </c>
      <c r="D1013" s="27" t="n">
        <v>963</v>
      </c>
      <c r="E1013" s="26" t="n">
        <v>961</v>
      </c>
      <c r="F1013" s="27" t="n">
        <v>10450</v>
      </c>
      <c r="G1013" s="28" t="n">
        <v>960.5</v>
      </c>
      <c r="N1013" s="22" t="s">
        <v>28</v>
      </c>
      <c r="O1013" s="0" t="n">
        <v>10490</v>
      </c>
      <c r="P1013" s="22" t="s">
        <v>29</v>
      </c>
      <c r="Q1013" s="0" t="n">
        <v>963</v>
      </c>
      <c r="R1013" s="0" t="n">
        <v>1</v>
      </c>
      <c r="S1013" s="1" t="n">
        <v>5000</v>
      </c>
      <c r="Y1013" s="0" t="n">
        <v>30000</v>
      </c>
      <c r="AA1013" s="0" t="n">
        <v>23180000</v>
      </c>
    </row>
    <row r="1014" customFormat="false" ht="13" hidden="false" customHeight="false" outlineLevel="0" collapsed="false">
      <c r="A1014" s="24" t="n">
        <v>40038</v>
      </c>
      <c r="B1014" s="25" t="n">
        <v>10520</v>
      </c>
      <c r="C1014" s="26" t="n">
        <v>10520</v>
      </c>
      <c r="D1014" s="27" t="n">
        <v>967</v>
      </c>
      <c r="E1014" s="26" t="n">
        <v>966</v>
      </c>
      <c r="F1014" s="27" t="n">
        <v>10520</v>
      </c>
      <c r="G1014" s="28" t="n">
        <v>968</v>
      </c>
      <c r="AA1014" s="0" t="n">
        <v>23240000</v>
      </c>
    </row>
    <row r="1015" customFormat="false" ht="13" hidden="false" customHeight="false" outlineLevel="0" collapsed="false">
      <c r="A1015" s="24" t="n">
        <v>40039</v>
      </c>
      <c r="B1015" s="25" t="n">
        <v>10520</v>
      </c>
      <c r="C1015" s="26" t="n">
        <v>10590</v>
      </c>
      <c r="D1015" s="27" t="n">
        <v>967</v>
      </c>
      <c r="E1015" s="26" t="n">
        <v>972.5</v>
      </c>
      <c r="F1015" s="27" t="n">
        <v>10580</v>
      </c>
      <c r="G1015" s="28" t="n">
        <v>972.5</v>
      </c>
      <c r="AA1015" s="0" t="n">
        <v>23320000</v>
      </c>
    </row>
    <row r="1016" customFormat="false" ht="13" hidden="false" customHeight="false" outlineLevel="0" collapsed="false">
      <c r="A1016" s="24" t="n">
        <v>40042</v>
      </c>
      <c r="B1016" s="25" t="n">
        <v>10510</v>
      </c>
      <c r="C1016" s="26" t="n">
        <v>10250</v>
      </c>
      <c r="D1016" s="27" t="n">
        <v>966</v>
      </c>
      <c r="E1016" s="26" t="n">
        <v>947.5</v>
      </c>
      <c r="F1016" s="27" t="n">
        <v>10280</v>
      </c>
      <c r="G1016" s="28" t="n">
        <v>948.5</v>
      </c>
      <c r="AA1016" s="0" t="n">
        <v>23340000</v>
      </c>
    </row>
    <row r="1017" customFormat="false" ht="13" hidden="false" customHeight="false" outlineLevel="0" collapsed="false">
      <c r="A1017" s="24" t="n">
        <v>40043</v>
      </c>
      <c r="B1017" s="25" t="n">
        <v>10200</v>
      </c>
      <c r="C1017" s="26" t="n">
        <v>10300</v>
      </c>
      <c r="D1017" s="27" t="n">
        <v>941</v>
      </c>
      <c r="E1017" s="26" t="n">
        <v>949</v>
      </c>
      <c r="F1017" s="27" t="n">
        <v>10280</v>
      </c>
      <c r="G1017" s="28" t="n">
        <v>949</v>
      </c>
      <c r="AA1017" s="0" t="n">
        <v>23370000</v>
      </c>
    </row>
    <row r="1018" customFormat="false" ht="13" hidden="false" customHeight="false" outlineLevel="0" collapsed="false">
      <c r="A1018" s="24" t="n">
        <v>40044</v>
      </c>
      <c r="B1018" s="25" t="n">
        <v>10270</v>
      </c>
      <c r="C1018" s="26" t="n">
        <v>10210</v>
      </c>
      <c r="D1018" s="27" t="n">
        <v>949</v>
      </c>
      <c r="E1018" s="26" t="n">
        <v>944.5</v>
      </c>
      <c r="F1018" s="27" t="n">
        <v>10220</v>
      </c>
      <c r="G1018" s="28" t="n">
        <v>945</v>
      </c>
      <c r="AA1018" s="0" t="n">
        <v>23455000</v>
      </c>
    </row>
    <row r="1019" customFormat="false" ht="13" hidden="false" customHeight="false" outlineLevel="0" collapsed="false">
      <c r="A1019" s="24" t="n">
        <v>40045</v>
      </c>
      <c r="B1019" s="25" t="n">
        <v>10240</v>
      </c>
      <c r="C1019" s="26" t="n">
        <v>10360</v>
      </c>
      <c r="D1019" s="27" t="n">
        <v>947.5</v>
      </c>
      <c r="E1019" s="26" t="n">
        <v>955.5</v>
      </c>
      <c r="F1019" s="27" t="n">
        <v>10380</v>
      </c>
      <c r="G1019" s="28" t="n">
        <v>958.5</v>
      </c>
      <c r="AA1019" s="0" t="n">
        <v>23480000</v>
      </c>
    </row>
    <row r="1020" customFormat="false" ht="13" hidden="false" customHeight="false" outlineLevel="0" collapsed="false">
      <c r="A1020" s="24" t="n">
        <v>40046</v>
      </c>
      <c r="B1020" s="25" t="n">
        <v>10360</v>
      </c>
      <c r="C1020" s="26" t="n">
        <v>10280</v>
      </c>
      <c r="D1020" s="27" t="n">
        <v>955.5</v>
      </c>
      <c r="E1020" s="26" t="n">
        <v>950</v>
      </c>
      <c r="F1020" s="27" t="n">
        <v>10250</v>
      </c>
      <c r="G1020" s="28" t="n">
        <v>947.5</v>
      </c>
      <c r="N1020" s="22" t="s">
        <v>28</v>
      </c>
      <c r="O1020" s="0" t="n">
        <v>10360</v>
      </c>
      <c r="P1020" s="22" t="s">
        <v>29</v>
      </c>
      <c r="Q1020" s="0" t="n">
        <v>955.5</v>
      </c>
      <c r="R1020" s="0" t="n">
        <v>1</v>
      </c>
      <c r="Y1020" s="0" t="n">
        <v>25000</v>
      </c>
      <c r="AA1020" s="0" t="n">
        <v>23400000</v>
      </c>
    </row>
    <row r="1021" customFormat="false" ht="13" hidden="false" customHeight="false" outlineLevel="0" collapsed="false">
      <c r="A1021" s="24" t="n">
        <v>40049</v>
      </c>
      <c r="B1021" s="25" t="n">
        <v>10470</v>
      </c>
      <c r="C1021" s="26" t="n">
        <v>10550</v>
      </c>
      <c r="D1021" s="27" t="n">
        <v>967</v>
      </c>
      <c r="E1021" s="26" t="n">
        <v>966</v>
      </c>
      <c r="F1021" s="27" t="n">
        <v>10570</v>
      </c>
      <c r="G1021" s="28" t="n">
        <v>968.5</v>
      </c>
      <c r="AA1021" s="0" t="n">
        <v>23420000</v>
      </c>
    </row>
    <row r="1022" customFormat="false" ht="13" hidden="false" customHeight="false" outlineLevel="0" collapsed="false">
      <c r="A1022" s="24" t="n">
        <v>40050</v>
      </c>
      <c r="B1022" s="25" t="n">
        <v>10510</v>
      </c>
      <c r="C1022" s="26" t="n">
        <v>10500</v>
      </c>
      <c r="D1022" s="27" t="n">
        <v>964.5</v>
      </c>
      <c r="E1022" s="26" t="n">
        <v>966</v>
      </c>
      <c r="F1022" s="27" t="n">
        <v>10490</v>
      </c>
      <c r="G1022" s="28" t="n">
        <v>965</v>
      </c>
      <c r="N1022" s="22" t="s">
        <v>29</v>
      </c>
      <c r="O1022" s="0" t="n">
        <v>10510</v>
      </c>
      <c r="P1022" s="22" t="s">
        <v>28</v>
      </c>
      <c r="Q1022" s="0" t="n">
        <v>964.5</v>
      </c>
      <c r="R1022" s="0" t="n">
        <v>1</v>
      </c>
      <c r="T1022" s="22" t="s">
        <v>29</v>
      </c>
      <c r="U1022" s="0" t="n">
        <v>10510</v>
      </c>
      <c r="V1022" s="22" t="s">
        <v>28</v>
      </c>
      <c r="W1022" s="0" t="n">
        <v>964.5</v>
      </c>
      <c r="X1022" s="0" t="n">
        <v>1</v>
      </c>
      <c r="AA1022" s="0" t="n">
        <v>23410000</v>
      </c>
    </row>
    <row r="1023" customFormat="false" ht="13" hidden="false" customHeight="false" outlineLevel="0" collapsed="false">
      <c r="A1023" s="24" t="n">
        <v>40051</v>
      </c>
      <c r="B1023" s="25" t="n">
        <v>10550</v>
      </c>
      <c r="C1023" s="26" t="n">
        <v>10640</v>
      </c>
      <c r="D1023" s="27" t="n">
        <v>971</v>
      </c>
      <c r="E1023" s="26" t="n">
        <v>974.5</v>
      </c>
      <c r="F1023" s="27" t="n">
        <v>10650</v>
      </c>
      <c r="G1023" s="28" t="n">
        <v>977</v>
      </c>
      <c r="N1023" s="22" t="s">
        <v>29</v>
      </c>
      <c r="O1023" s="0" t="n">
        <v>10510</v>
      </c>
      <c r="P1023" s="22" t="s">
        <v>28</v>
      </c>
      <c r="Q1023" s="0" t="n">
        <v>964.5</v>
      </c>
      <c r="R1023" s="0" t="n">
        <v>1</v>
      </c>
      <c r="Y1023" s="0" t="n">
        <v>30000</v>
      </c>
      <c r="AA1023" s="0" t="n">
        <v>23465000</v>
      </c>
    </row>
    <row r="1024" customFormat="false" ht="13" hidden="false" customHeight="false" outlineLevel="0" collapsed="false">
      <c r="A1024" s="24" t="n">
        <v>40052</v>
      </c>
      <c r="B1024" s="25" t="n">
        <v>10570</v>
      </c>
      <c r="C1024" s="26" t="n">
        <v>10510</v>
      </c>
      <c r="D1024" s="27" t="n">
        <v>968</v>
      </c>
      <c r="E1024" s="26" t="n">
        <v>964.5</v>
      </c>
      <c r="F1024" s="27" t="n">
        <v>10490</v>
      </c>
      <c r="G1024" s="28" t="n">
        <v>964.5</v>
      </c>
      <c r="N1024" s="22" t="s">
        <v>28</v>
      </c>
      <c r="O1024" s="0" t="n">
        <v>10570</v>
      </c>
      <c r="P1024" s="22" t="s">
        <v>29</v>
      </c>
      <c r="Q1024" s="0" t="n">
        <v>968</v>
      </c>
      <c r="R1024" s="0" t="n">
        <v>1</v>
      </c>
      <c r="Y1024" s="0" t="n">
        <v>25000</v>
      </c>
      <c r="AA1024" s="0" t="n">
        <v>23435000</v>
      </c>
    </row>
    <row r="1025" customFormat="false" ht="13" hidden="false" customHeight="false" outlineLevel="0" collapsed="false">
      <c r="A1025" s="24" t="n">
        <v>40053</v>
      </c>
      <c r="B1025" s="25" t="n">
        <v>10560</v>
      </c>
      <c r="C1025" s="26" t="n">
        <v>10530</v>
      </c>
      <c r="D1025" s="27" t="n">
        <v>969.5</v>
      </c>
      <c r="E1025" s="26" t="n">
        <v>968</v>
      </c>
      <c r="F1025" s="27" t="n">
        <v>10520</v>
      </c>
      <c r="G1025" s="28" t="n">
        <v>967.5</v>
      </c>
      <c r="N1025" s="22" t="s">
        <v>28</v>
      </c>
      <c r="O1025" s="0" t="n">
        <v>10560</v>
      </c>
      <c r="P1025" s="22" t="s">
        <v>29</v>
      </c>
      <c r="Q1025" s="0" t="n">
        <v>969.5</v>
      </c>
      <c r="R1025" s="0" t="n">
        <v>1</v>
      </c>
      <c r="T1025" s="22" t="s">
        <v>28</v>
      </c>
      <c r="U1025" s="0" t="n">
        <v>10560</v>
      </c>
      <c r="V1025" s="22" t="s">
        <v>29</v>
      </c>
      <c r="W1025" s="0" t="n">
        <v>969.5</v>
      </c>
      <c r="X1025" s="0" t="n">
        <v>1</v>
      </c>
      <c r="AA1025" s="0" t="n">
        <v>23480000</v>
      </c>
    </row>
    <row r="1026" customFormat="false" ht="13" hidden="false" customHeight="false" outlineLevel="0" collapsed="false">
      <c r="A1026" s="24" t="n">
        <v>40056</v>
      </c>
      <c r="B1026" s="25" t="n">
        <v>10630</v>
      </c>
      <c r="C1026" s="26" t="n">
        <v>10450</v>
      </c>
      <c r="D1026" s="27" t="n">
        <v>975</v>
      </c>
      <c r="E1026" s="26" t="n">
        <v>962</v>
      </c>
      <c r="F1026" s="27" t="n">
        <v>10500</v>
      </c>
      <c r="G1026" s="28" t="n">
        <v>965</v>
      </c>
      <c r="N1026" s="22" t="s">
        <v>28</v>
      </c>
      <c r="O1026" s="0" t="n">
        <v>10560</v>
      </c>
      <c r="P1026" s="22" t="s">
        <v>29</v>
      </c>
      <c r="Q1026" s="0" t="n">
        <v>969.5</v>
      </c>
      <c r="R1026" s="0" t="n">
        <v>1</v>
      </c>
      <c r="Y1026" s="0" t="n">
        <v>35000</v>
      </c>
      <c r="AA1026" s="0" t="n">
        <v>23565000</v>
      </c>
    </row>
    <row r="1027" customFormat="false" ht="13" hidden="false" customHeight="false" outlineLevel="0" collapsed="false">
      <c r="A1027" s="24" t="n">
        <v>40057</v>
      </c>
      <c r="B1027" s="25" t="n">
        <v>10460</v>
      </c>
      <c r="C1027" s="26" t="n">
        <v>10500</v>
      </c>
      <c r="D1027" s="27" t="n">
        <v>961</v>
      </c>
      <c r="E1027" s="26" t="n">
        <v>962.5</v>
      </c>
      <c r="F1027" s="27" t="n">
        <v>10530</v>
      </c>
      <c r="G1027" s="28" t="n">
        <v>968.5</v>
      </c>
      <c r="AA1027" s="0" t="n">
        <v>23475000</v>
      </c>
    </row>
    <row r="1028" customFormat="false" ht="13" hidden="false" customHeight="false" outlineLevel="0" collapsed="false">
      <c r="A1028" s="24" t="n">
        <v>40058</v>
      </c>
      <c r="B1028" s="25" t="n">
        <v>10280</v>
      </c>
      <c r="C1028" s="26" t="n">
        <v>10310</v>
      </c>
      <c r="D1028" s="27" t="n">
        <v>947</v>
      </c>
      <c r="E1028" s="26" t="n">
        <v>950</v>
      </c>
      <c r="F1028" s="27" t="n">
        <v>10290</v>
      </c>
      <c r="G1028" s="28" t="n">
        <v>949</v>
      </c>
      <c r="N1028" s="22" t="s">
        <v>29</v>
      </c>
      <c r="O1028" s="0" t="n">
        <v>10280</v>
      </c>
      <c r="P1028" s="22" t="s">
        <v>28</v>
      </c>
      <c r="Q1028" s="0" t="n">
        <v>947</v>
      </c>
      <c r="R1028" s="0" t="n">
        <v>1</v>
      </c>
      <c r="T1028" s="22" t="s">
        <v>29</v>
      </c>
      <c r="U1028" s="0" t="n">
        <v>10280</v>
      </c>
      <c r="V1028" s="22" t="s">
        <v>28</v>
      </c>
      <c r="W1028" s="0" t="n">
        <v>947</v>
      </c>
      <c r="X1028" s="0" t="n">
        <v>1</v>
      </c>
      <c r="AA1028" s="0" t="n">
        <v>23520000</v>
      </c>
    </row>
    <row r="1029" customFormat="false" ht="13" hidden="false" customHeight="false" outlineLevel="0" collapsed="false">
      <c r="A1029" s="24" t="n">
        <v>40059</v>
      </c>
      <c r="B1029" s="25" t="n">
        <v>10250</v>
      </c>
      <c r="C1029" s="26" t="n">
        <v>10200</v>
      </c>
      <c r="D1029" s="27" t="n">
        <v>942.5</v>
      </c>
      <c r="E1029" s="26" t="n">
        <v>938</v>
      </c>
      <c r="F1029" s="27" t="n">
        <v>10220</v>
      </c>
      <c r="G1029" s="28" t="n">
        <v>942</v>
      </c>
      <c r="N1029" s="22" t="s">
        <v>28</v>
      </c>
      <c r="O1029" s="0" t="n">
        <v>10250</v>
      </c>
      <c r="P1029" s="22" t="s">
        <v>29</v>
      </c>
      <c r="Q1029" s="0" t="n">
        <v>942.5</v>
      </c>
      <c r="R1029" s="0" t="n">
        <v>1</v>
      </c>
      <c r="S1029" s="1" t="n">
        <v>15000</v>
      </c>
      <c r="T1029" s="22" t="s">
        <v>28</v>
      </c>
      <c r="U1029" s="0" t="n">
        <v>10250</v>
      </c>
      <c r="V1029" s="22" t="s">
        <v>29</v>
      </c>
      <c r="W1029" s="0" t="n">
        <v>942.5</v>
      </c>
      <c r="X1029" s="0" t="n">
        <v>1</v>
      </c>
      <c r="AA1029" s="0" t="n">
        <v>23370000</v>
      </c>
    </row>
    <row r="1030" customFormat="false" ht="13" hidden="false" customHeight="false" outlineLevel="0" collapsed="false">
      <c r="A1030" s="24" t="n">
        <v>40060</v>
      </c>
      <c r="B1030" s="25" t="n">
        <v>10250</v>
      </c>
      <c r="C1030" s="26" t="n">
        <v>10190</v>
      </c>
      <c r="D1030" s="27" t="n">
        <v>942</v>
      </c>
      <c r="E1030" s="26" t="n">
        <v>933.5</v>
      </c>
      <c r="F1030" s="27" t="n">
        <v>10190</v>
      </c>
      <c r="G1030" s="28" t="n">
        <v>935</v>
      </c>
      <c r="N1030" s="22" t="s">
        <v>28</v>
      </c>
      <c r="O1030" s="0" t="n">
        <v>10250</v>
      </c>
      <c r="P1030" s="22" t="s">
        <v>29</v>
      </c>
      <c r="Q1030" s="0" t="n">
        <v>942.5</v>
      </c>
      <c r="R1030" s="0" t="n">
        <v>1</v>
      </c>
      <c r="T1030" s="22" t="s">
        <v>28</v>
      </c>
      <c r="U1030" s="0" t="n">
        <v>10250</v>
      </c>
      <c r="V1030" s="22" t="s">
        <v>29</v>
      </c>
      <c r="W1030" s="0" t="n">
        <v>942.5</v>
      </c>
      <c r="X1030" s="0" t="n">
        <v>1</v>
      </c>
      <c r="AA1030" s="0" t="n">
        <v>23340000</v>
      </c>
    </row>
    <row r="1031" customFormat="false" ht="13" hidden="false" customHeight="false" outlineLevel="0" collapsed="false">
      <c r="A1031" s="24" t="n">
        <v>40063</v>
      </c>
      <c r="B1031" s="25" t="n">
        <v>10310</v>
      </c>
      <c r="C1031" s="26" t="n">
        <v>10310</v>
      </c>
      <c r="D1031" s="27" t="n">
        <v>943</v>
      </c>
      <c r="E1031" s="26" t="n">
        <v>943</v>
      </c>
      <c r="F1031" s="27" t="n">
        <v>10310</v>
      </c>
      <c r="G1031" s="28" t="n">
        <v>943.5</v>
      </c>
      <c r="N1031" s="22" t="s">
        <v>28</v>
      </c>
      <c r="O1031" s="0" t="n">
        <v>10250</v>
      </c>
      <c r="P1031" s="22" t="s">
        <v>29</v>
      </c>
      <c r="Q1031" s="0" t="n">
        <v>942.5</v>
      </c>
      <c r="R1031" s="0" t="n">
        <v>1</v>
      </c>
      <c r="T1031" s="22" t="s">
        <v>28</v>
      </c>
      <c r="U1031" s="0" t="n">
        <v>10250</v>
      </c>
      <c r="V1031" s="22" t="s">
        <v>29</v>
      </c>
      <c r="W1031" s="0" t="n">
        <v>942.5</v>
      </c>
      <c r="X1031" s="0" t="n">
        <v>1</v>
      </c>
      <c r="AA1031" s="0" t="n">
        <v>23580000</v>
      </c>
    </row>
    <row r="1032" customFormat="false" ht="13" hidden="false" customHeight="false" outlineLevel="0" collapsed="false">
      <c r="A1032" s="24" t="n">
        <v>40064</v>
      </c>
      <c r="B1032" s="25" t="n">
        <v>10360</v>
      </c>
      <c r="C1032" s="26" t="n">
        <v>10410</v>
      </c>
      <c r="D1032" s="27" t="n">
        <v>948</v>
      </c>
      <c r="E1032" s="26" t="n">
        <v>948.5</v>
      </c>
      <c r="F1032" s="27" t="n">
        <v>10380</v>
      </c>
      <c r="G1032" s="28" t="n">
        <v>945</v>
      </c>
      <c r="N1032" s="22" t="s">
        <v>28</v>
      </c>
      <c r="O1032" s="0" t="n">
        <v>10250</v>
      </c>
      <c r="P1032" s="22" t="s">
        <v>29</v>
      </c>
      <c r="Q1032" s="0" t="n">
        <v>942.5</v>
      </c>
      <c r="R1032" s="0" t="n">
        <v>1</v>
      </c>
      <c r="T1032" s="22" t="s">
        <v>28</v>
      </c>
      <c r="U1032" s="0" t="n">
        <v>10250</v>
      </c>
      <c r="V1032" s="22" t="s">
        <v>29</v>
      </c>
      <c r="W1032" s="0" t="n">
        <v>942.5</v>
      </c>
      <c r="X1032" s="0" t="n">
        <v>1</v>
      </c>
      <c r="AA1032" s="0" t="n">
        <v>23740000</v>
      </c>
    </row>
    <row r="1033" customFormat="false" ht="13" hidden="false" customHeight="false" outlineLevel="0" collapsed="false">
      <c r="A1033" s="24" t="n">
        <v>40065</v>
      </c>
      <c r="B1033" s="25" t="n">
        <v>10350</v>
      </c>
      <c r="C1033" s="26" t="n">
        <v>10340</v>
      </c>
      <c r="D1033" s="27" t="n">
        <v>943</v>
      </c>
      <c r="E1033" s="26" t="n">
        <v>943</v>
      </c>
      <c r="F1033" s="27" t="n">
        <v>10300</v>
      </c>
      <c r="G1033" s="28" t="n">
        <v>939</v>
      </c>
      <c r="N1033" s="22" t="s">
        <v>28</v>
      </c>
      <c r="O1033" s="0" t="n">
        <v>10250</v>
      </c>
      <c r="P1033" s="22" t="s">
        <v>29</v>
      </c>
      <c r="Q1033" s="0" t="n">
        <v>942.5</v>
      </c>
      <c r="R1033" s="0" t="n">
        <v>1</v>
      </c>
      <c r="T1033" s="22" t="s">
        <v>28</v>
      </c>
      <c r="U1033" s="0" t="n">
        <v>10250</v>
      </c>
      <c r="V1033" s="22" t="s">
        <v>29</v>
      </c>
      <c r="W1033" s="0" t="n">
        <v>942.5</v>
      </c>
      <c r="X1033" s="0" t="n">
        <v>1</v>
      </c>
      <c r="AA1033" s="0" t="n">
        <v>23815000</v>
      </c>
    </row>
    <row r="1034" customFormat="false" ht="13" hidden="false" customHeight="false" outlineLevel="0" collapsed="false">
      <c r="A1034" s="24" t="n">
        <v>40066</v>
      </c>
      <c r="B1034" s="25" t="n">
        <v>10380</v>
      </c>
      <c r="C1034" s="26" t="n">
        <v>10510</v>
      </c>
      <c r="D1034" s="27" t="n">
        <v>948</v>
      </c>
      <c r="E1034" s="26" t="n">
        <v>959</v>
      </c>
      <c r="F1034" s="27" t="n">
        <v>10510</v>
      </c>
      <c r="G1034" s="28" t="n">
        <v>957.5</v>
      </c>
      <c r="N1034" s="22" t="s">
        <v>29</v>
      </c>
      <c r="O1034" s="0" t="n">
        <v>10380</v>
      </c>
      <c r="P1034" s="22" t="s">
        <v>28</v>
      </c>
      <c r="Q1034" s="0" t="n">
        <v>948</v>
      </c>
      <c r="R1034" s="0" t="n">
        <v>1</v>
      </c>
      <c r="S1034" s="1" t="n">
        <v>-75000</v>
      </c>
      <c r="Y1034" s="0" t="n">
        <v>20000</v>
      </c>
      <c r="AA1034" s="0" t="n">
        <v>23845000</v>
      </c>
    </row>
    <row r="1035" customFormat="false" ht="13" hidden="false" customHeight="false" outlineLevel="0" collapsed="false">
      <c r="A1035" s="24" t="n">
        <v>40067</v>
      </c>
      <c r="B1035" s="25" t="n">
        <v>10430</v>
      </c>
      <c r="C1035" s="26" t="n">
        <v>10400</v>
      </c>
      <c r="D1035" s="27" t="n">
        <v>952.5</v>
      </c>
      <c r="E1035" s="26" t="n">
        <v>945</v>
      </c>
      <c r="F1035" s="27" t="n">
        <v>10410</v>
      </c>
      <c r="G1035" s="28" t="n">
        <v>943.5</v>
      </c>
      <c r="N1035" s="22" t="s">
        <v>29</v>
      </c>
      <c r="O1035" s="0" t="n">
        <v>10430</v>
      </c>
      <c r="P1035" s="22" t="s">
        <v>28</v>
      </c>
      <c r="Q1035" s="0" t="n">
        <v>952.5</v>
      </c>
      <c r="R1035" s="0" t="n">
        <v>1</v>
      </c>
      <c r="Y1035" s="0" t="n">
        <v>45000</v>
      </c>
      <c r="AA1035" s="0" t="n">
        <v>23745000</v>
      </c>
    </row>
    <row r="1036" customFormat="false" ht="13" hidden="false" customHeight="false" outlineLevel="0" collapsed="false">
      <c r="A1036" s="24" t="n">
        <v>40070</v>
      </c>
      <c r="B1036" s="25" t="n">
        <v>10340</v>
      </c>
      <c r="C1036" s="26" t="n">
        <v>10180</v>
      </c>
      <c r="D1036" s="27" t="n">
        <v>942</v>
      </c>
      <c r="E1036" s="26" t="n">
        <v>930</v>
      </c>
      <c r="F1036" s="27" t="n">
        <v>10170</v>
      </c>
      <c r="G1036" s="28" t="n">
        <v>927.5</v>
      </c>
      <c r="N1036" s="22" t="s">
        <v>29</v>
      </c>
      <c r="O1036" s="0" t="n">
        <v>10340</v>
      </c>
      <c r="P1036" s="22" t="s">
        <v>28</v>
      </c>
      <c r="Q1036" s="0" t="n">
        <v>942</v>
      </c>
      <c r="R1036" s="0" t="n">
        <v>1</v>
      </c>
      <c r="T1036" s="22" t="s">
        <v>29</v>
      </c>
      <c r="U1036" s="0" t="n">
        <v>10340</v>
      </c>
      <c r="V1036" s="22" t="s">
        <v>28</v>
      </c>
      <c r="W1036" s="0" t="n">
        <v>942</v>
      </c>
      <c r="X1036" s="0" t="n">
        <v>1</v>
      </c>
      <c r="AA1036" s="0" t="n">
        <v>23585000</v>
      </c>
    </row>
    <row r="1037" customFormat="false" ht="13" hidden="false" customHeight="false" outlineLevel="0" collapsed="false">
      <c r="A1037" s="24" t="n">
        <v>40071</v>
      </c>
      <c r="B1037" s="25" t="n">
        <v>10230</v>
      </c>
      <c r="C1037" s="26" t="n">
        <v>10190</v>
      </c>
      <c r="D1037" s="27" t="n">
        <v>930</v>
      </c>
      <c r="E1037" s="26" t="n">
        <v>927</v>
      </c>
      <c r="F1037" s="27" t="n">
        <v>10180</v>
      </c>
      <c r="G1037" s="28" t="n">
        <v>925.5</v>
      </c>
      <c r="N1037" s="22" t="s">
        <v>28</v>
      </c>
      <c r="O1037" s="0" t="n">
        <v>10230</v>
      </c>
      <c r="P1037" s="22" t="s">
        <v>29</v>
      </c>
      <c r="Q1037" s="0" t="n">
        <v>930</v>
      </c>
      <c r="R1037" s="0" t="n">
        <v>1</v>
      </c>
      <c r="S1037" s="1" t="n">
        <v>10000</v>
      </c>
      <c r="T1037" s="22" t="s">
        <v>28</v>
      </c>
      <c r="U1037" s="0" t="n">
        <v>10230</v>
      </c>
      <c r="V1037" s="22" t="s">
        <v>29</v>
      </c>
      <c r="W1037" s="0" t="n">
        <v>930</v>
      </c>
      <c r="X1037" s="0" t="n">
        <v>1</v>
      </c>
      <c r="AA1037" s="0" t="n">
        <v>23665000</v>
      </c>
    </row>
    <row r="1038" customFormat="false" ht="13" hidden="false" customHeight="false" outlineLevel="0" collapsed="false">
      <c r="A1038" s="24" t="n">
        <v>40072</v>
      </c>
      <c r="B1038" s="25" t="n">
        <v>10230</v>
      </c>
      <c r="C1038" s="26" t="n">
        <v>10210</v>
      </c>
      <c r="D1038" s="27" t="n">
        <v>931.5</v>
      </c>
      <c r="E1038" s="26" t="n">
        <v>924</v>
      </c>
      <c r="F1038" s="27" t="n">
        <v>10220</v>
      </c>
      <c r="G1038" s="28" t="n">
        <v>924.5</v>
      </c>
      <c r="N1038" s="22" t="s">
        <v>29</v>
      </c>
      <c r="O1038" s="0" t="n">
        <v>10230</v>
      </c>
      <c r="P1038" s="22" t="s">
        <v>28</v>
      </c>
      <c r="Q1038" s="0" t="n">
        <v>931.5</v>
      </c>
      <c r="R1038" s="0" t="n">
        <v>1</v>
      </c>
      <c r="S1038" s="1" t="n">
        <v>15000</v>
      </c>
      <c r="Y1038" s="0" t="n">
        <v>55000</v>
      </c>
      <c r="AA1038" s="0" t="n">
        <v>23635000</v>
      </c>
    </row>
    <row r="1039" customFormat="false" ht="13" hidden="false" customHeight="false" outlineLevel="0" collapsed="false">
      <c r="A1039" s="24" t="n">
        <v>40073</v>
      </c>
      <c r="B1039" s="25" t="n">
        <v>10350</v>
      </c>
      <c r="C1039" s="26" t="n">
        <v>10380</v>
      </c>
      <c r="D1039" s="27" t="n">
        <v>936</v>
      </c>
      <c r="E1039" s="26" t="n">
        <v>933</v>
      </c>
      <c r="F1039" s="27" t="n">
        <v>10400</v>
      </c>
      <c r="G1039" s="28" t="n">
        <v>932.5</v>
      </c>
      <c r="AA1039" s="0" t="n">
        <v>23660000</v>
      </c>
    </row>
    <row r="1040" customFormat="false" ht="13" hidden="false" customHeight="false" outlineLevel="0" collapsed="false">
      <c r="A1040" s="24" t="n">
        <v>40074</v>
      </c>
      <c r="B1040" s="25" t="n">
        <v>10330</v>
      </c>
      <c r="C1040" s="26" t="n">
        <v>10340</v>
      </c>
      <c r="D1040" s="27" t="n">
        <v>926.5</v>
      </c>
      <c r="E1040" s="26" t="n">
        <v>934.5</v>
      </c>
      <c r="F1040" s="27" t="n">
        <v>10330</v>
      </c>
      <c r="G1040" s="28" t="n">
        <v>932</v>
      </c>
      <c r="AA1040" s="0" t="n">
        <v>23570000</v>
      </c>
    </row>
    <row r="1041" customFormat="false" ht="13" hidden="false" customHeight="false" outlineLevel="0" collapsed="false">
      <c r="A1041" s="24" t="n">
        <v>40080</v>
      </c>
      <c r="B1041" s="25" t="n">
        <v>10360</v>
      </c>
      <c r="C1041" s="26" t="n">
        <v>10460</v>
      </c>
      <c r="D1041" s="27" t="n">
        <v>938</v>
      </c>
      <c r="E1041" s="26" t="n">
        <v>947</v>
      </c>
      <c r="F1041" s="27" t="n">
        <v>10490</v>
      </c>
      <c r="G1041" s="28" t="n">
        <v>944</v>
      </c>
      <c r="N1041" s="22" t="s">
        <v>29</v>
      </c>
      <c r="O1041" s="0" t="n">
        <v>10360</v>
      </c>
      <c r="P1041" s="22" t="s">
        <v>28</v>
      </c>
      <c r="Q1041" s="0" t="n">
        <v>938</v>
      </c>
      <c r="R1041" s="0" t="n">
        <v>1</v>
      </c>
      <c r="T1041" s="22" t="s">
        <v>29</v>
      </c>
      <c r="U1041" s="0" t="n">
        <v>10360</v>
      </c>
      <c r="V1041" s="22" t="s">
        <v>28</v>
      </c>
      <c r="W1041" s="0" t="n">
        <v>938</v>
      </c>
      <c r="X1041" s="0" t="n">
        <v>1</v>
      </c>
      <c r="AA1041" s="0" t="n">
        <v>23600000</v>
      </c>
    </row>
    <row r="1042" customFormat="false" ht="13" hidden="false" customHeight="false" outlineLevel="0" collapsed="false">
      <c r="A1042" s="24" t="n">
        <v>40081</v>
      </c>
      <c r="B1042" s="25" t="n">
        <v>10340</v>
      </c>
      <c r="C1042" s="26" t="n">
        <v>10310</v>
      </c>
      <c r="D1042" s="27" t="n">
        <v>934</v>
      </c>
      <c r="E1042" s="26" t="n">
        <v>925.5</v>
      </c>
      <c r="F1042" s="27" t="n">
        <v>10280</v>
      </c>
      <c r="G1042" s="28" t="n">
        <v>923.5</v>
      </c>
      <c r="N1042" s="22" t="s">
        <v>29</v>
      </c>
      <c r="O1042" s="0" t="n">
        <v>10360</v>
      </c>
      <c r="P1042" s="22" t="s">
        <v>28</v>
      </c>
      <c r="Q1042" s="0" t="n">
        <v>938</v>
      </c>
      <c r="R1042" s="0" t="n">
        <v>1</v>
      </c>
      <c r="Y1042" s="0" t="n">
        <v>75000</v>
      </c>
      <c r="AA1042" s="0" t="n">
        <v>23665000</v>
      </c>
    </row>
    <row r="1043" customFormat="false" ht="13" hidden="false" customHeight="false" outlineLevel="0" collapsed="false">
      <c r="A1043" s="24" t="n">
        <v>40084</v>
      </c>
      <c r="B1043" s="25" t="n">
        <v>10080</v>
      </c>
      <c r="C1043" s="26" t="n">
        <v>10030</v>
      </c>
      <c r="D1043" s="27" t="n">
        <v>907.5</v>
      </c>
      <c r="E1043" s="26" t="n">
        <v>900.5</v>
      </c>
      <c r="F1043" s="27" t="n">
        <v>10020</v>
      </c>
      <c r="G1043" s="28" t="n">
        <v>902.5</v>
      </c>
      <c r="N1043" s="22" t="s">
        <v>29</v>
      </c>
      <c r="O1043" s="0" t="n">
        <v>10080</v>
      </c>
      <c r="P1043" s="22" t="s">
        <v>28</v>
      </c>
      <c r="Q1043" s="0" t="n">
        <v>907.5</v>
      </c>
      <c r="R1043" s="0" t="n">
        <v>1</v>
      </c>
      <c r="Y1043" s="0" t="n">
        <v>20000</v>
      </c>
      <c r="AA1043" s="0" t="n">
        <v>23685000</v>
      </c>
    </row>
    <row r="1044" customFormat="false" ht="13" hidden="false" customHeight="false" outlineLevel="0" collapsed="false">
      <c r="A1044" s="24" t="n">
        <v>40085</v>
      </c>
      <c r="B1044" s="25" t="n">
        <v>10120</v>
      </c>
      <c r="C1044" s="26" t="n">
        <v>10100</v>
      </c>
      <c r="D1044" s="27" t="n">
        <v>907</v>
      </c>
      <c r="E1044" s="26" t="n">
        <v>904</v>
      </c>
      <c r="F1044" s="27" t="n">
        <v>10090</v>
      </c>
      <c r="G1044" s="28" t="n">
        <v>904</v>
      </c>
      <c r="N1044" s="22" t="s">
        <v>28</v>
      </c>
      <c r="O1044" s="0" t="n">
        <v>10120</v>
      </c>
      <c r="P1044" s="22" t="s">
        <v>29</v>
      </c>
      <c r="Q1044" s="0" t="n">
        <v>907</v>
      </c>
      <c r="R1044" s="0" t="n">
        <v>1</v>
      </c>
      <c r="T1044" s="22" t="s">
        <v>28</v>
      </c>
      <c r="U1044" s="0" t="n">
        <v>10120</v>
      </c>
      <c r="V1044" s="22" t="s">
        <v>29</v>
      </c>
      <c r="W1044" s="0" t="n">
        <v>907</v>
      </c>
      <c r="X1044" s="0" t="n">
        <v>1</v>
      </c>
      <c r="AA1044" s="0" t="n">
        <v>23755000</v>
      </c>
    </row>
    <row r="1045" customFormat="false" ht="13" hidden="false" customHeight="false" outlineLevel="0" collapsed="false">
      <c r="A1045" s="24" t="n">
        <v>40086</v>
      </c>
      <c r="B1045" s="25" t="n">
        <v>10120</v>
      </c>
      <c r="C1045" s="26" t="n">
        <v>10110</v>
      </c>
      <c r="D1045" s="27" t="n">
        <v>906.5</v>
      </c>
      <c r="E1045" s="26" t="n">
        <v>910</v>
      </c>
      <c r="F1045" s="27" t="n">
        <v>10090</v>
      </c>
      <c r="G1045" s="28" t="n">
        <v>906</v>
      </c>
      <c r="N1045" s="22" t="s">
        <v>28</v>
      </c>
      <c r="O1045" s="0" t="n">
        <v>10120</v>
      </c>
      <c r="P1045" s="22" t="s">
        <v>29</v>
      </c>
      <c r="Q1045" s="0" t="n">
        <v>907</v>
      </c>
      <c r="R1045" s="0" t="n">
        <v>1</v>
      </c>
      <c r="Y1045" s="0" t="n">
        <v>40000</v>
      </c>
      <c r="AA1045" s="0" t="n">
        <v>23795000</v>
      </c>
    </row>
    <row r="1046" customFormat="false" ht="13" hidden="false" customHeight="false" outlineLevel="0" collapsed="false">
      <c r="A1046" s="24" t="n">
        <v>40087</v>
      </c>
      <c r="B1046" s="25" t="n">
        <v>10050</v>
      </c>
      <c r="C1046" s="26" t="n">
        <v>9980</v>
      </c>
      <c r="D1046" s="27" t="n">
        <v>903.5</v>
      </c>
      <c r="E1046" s="26" t="n">
        <v>896</v>
      </c>
      <c r="F1046" s="27" t="n">
        <v>10000</v>
      </c>
      <c r="G1046" s="28" t="n">
        <v>897</v>
      </c>
      <c r="AA1046" s="0" t="n">
        <v>23490000</v>
      </c>
    </row>
    <row r="1047" customFormat="false" ht="13" hidden="false" customHeight="false" outlineLevel="0" collapsed="false">
      <c r="A1047" s="24" t="n">
        <v>40088</v>
      </c>
      <c r="B1047" s="25" t="n">
        <v>9790</v>
      </c>
      <c r="C1047" s="26" t="n">
        <v>9730</v>
      </c>
      <c r="D1047" s="27" t="n">
        <v>876.5</v>
      </c>
      <c r="E1047" s="26" t="n">
        <v>874</v>
      </c>
      <c r="F1047" s="27" t="n">
        <v>9740</v>
      </c>
      <c r="G1047" s="28" t="n">
        <v>873.5</v>
      </c>
      <c r="N1047" s="22" t="s">
        <v>28</v>
      </c>
      <c r="O1047" s="0" t="n">
        <v>9790</v>
      </c>
      <c r="P1047" s="22" t="s">
        <v>29</v>
      </c>
      <c r="Q1047" s="0" t="n">
        <v>876.5</v>
      </c>
      <c r="R1047" s="0" t="n">
        <v>1</v>
      </c>
      <c r="Y1047" s="0" t="n">
        <v>35000</v>
      </c>
      <c r="AA1047" s="0" t="n">
        <v>23595000</v>
      </c>
    </row>
    <row r="1048" customFormat="false" ht="13" hidden="false" customHeight="false" outlineLevel="0" collapsed="false">
      <c r="A1048" s="24" t="n">
        <v>40091</v>
      </c>
      <c r="B1048" s="25" t="n">
        <v>9740</v>
      </c>
      <c r="C1048" s="26" t="n">
        <v>9680</v>
      </c>
      <c r="D1048" s="27" t="n">
        <v>874</v>
      </c>
      <c r="E1048" s="26" t="n">
        <v>866.5</v>
      </c>
      <c r="F1048" s="27" t="n">
        <v>9670</v>
      </c>
      <c r="G1048" s="28" t="n">
        <v>865.5</v>
      </c>
      <c r="AA1048" s="0" t="n">
        <v>23710000</v>
      </c>
    </row>
    <row r="1049" customFormat="false" ht="13" hidden="false" customHeight="false" outlineLevel="0" collapsed="false">
      <c r="A1049" s="24" t="n">
        <v>40092</v>
      </c>
      <c r="B1049" s="25" t="n">
        <v>9750</v>
      </c>
      <c r="C1049" s="26" t="n">
        <v>9680</v>
      </c>
      <c r="D1049" s="27" t="n">
        <v>872</v>
      </c>
      <c r="E1049" s="26" t="n">
        <v>867.5</v>
      </c>
      <c r="F1049" s="27" t="n">
        <v>9680</v>
      </c>
      <c r="G1049" s="28" t="n">
        <v>870.5</v>
      </c>
      <c r="AA1049" s="0" t="n">
        <v>23765000</v>
      </c>
    </row>
    <row r="1050" customFormat="false" ht="13" hidden="false" customHeight="false" outlineLevel="0" collapsed="false">
      <c r="A1050" s="24" t="n">
        <v>40093</v>
      </c>
      <c r="B1050" s="25" t="n">
        <v>9770</v>
      </c>
      <c r="C1050" s="26" t="n">
        <v>9790</v>
      </c>
      <c r="D1050" s="27" t="n">
        <v>877.5</v>
      </c>
      <c r="E1050" s="26" t="n">
        <v>885</v>
      </c>
      <c r="F1050" s="27" t="n">
        <v>9790</v>
      </c>
      <c r="G1050" s="28" t="n">
        <v>885</v>
      </c>
      <c r="N1050" s="22" t="s">
        <v>28</v>
      </c>
      <c r="O1050" s="0" t="n">
        <v>9770</v>
      </c>
      <c r="P1050" s="22" t="s">
        <v>29</v>
      </c>
      <c r="Q1050" s="0" t="n">
        <v>877.5</v>
      </c>
      <c r="R1050" s="0" t="n">
        <v>1</v>
      </c>
      <c r="Y1050" s="0" t="n">
        <v>55000</v>
      </c>
      <c r="AA1050" s="0" t="n">
        <v>23840000</v>
      </c>
    </row>
    <row r="1051" customFormat="false" ht="13" hidden="false" customHeight="false" outlineLevel="0" collapsed="false">
      <c r="A1051" s="24" t="n">
        <v>40094</v>
      </c>
      <c r="B1051" s="25" t="n">
        <v>9790</v>
      </c>
      <c r="C1051" s="26" t="n">
        <v>9860</v>
      </c>
      <c r="D1051" s="27" t="n">
        <v>884.5</v>
      </c>
      <c r="E1051" s="26" t="n">
        <v>890.5</v>
      </c>
      <c r="F1051" s="27" t="n">
        <v>9820</v>
      </c>
      <c r="G1051" s="28" t="n">
        <v>886</v>
      </c>
      <c r="AA1051" s="0" t="n">
        <v>23925000</v>
      </c>
    </row>
    <row r="1052" customFormat="false" ht="13" hidden="false" customHeight="false" outlineLevel="0" collapsed="false">
      <c r="A1052" s="24" t="n">
        <v>40095</v>
      </c>
      <c r="B1052" s="25" t="n">
        <v>9870</v>
      </c>
      <c r="C1052" s="26" t="n">
        <v>10010</v>
      </c>
      <c r="D1052" s="27" t="n">
        <v>890.5</v>
      </c>
      <c r="E1052" s="26" t="n">
        <v>897</v>
      </c>
      <c r="F1052" s="27" t="n">
        <v>10000</v>
      </c>
      <c r="G1052" s="28" t="n">
        <v>896.5</v>
      </c>
      <c r="AA1052" s="0" t="n">
        <v>24030000</v>
      </c>
    </row>
    <row r="1053" customFormat="false" ht="13" hidden="false" customHeight="false" outlineLevel="0" collapsed="false">
      <c r="A1053" s="24" t="n">
        <v>40099</v>
      </c>
      <c r="B1053" s="25" t="n">
        <v>10050</v>
      </c>
      <c r="C1053" s="26" t="n">
        <v>10090</v>
      </c>
      <c r="D1053" s="27" t="n">
        <v>904</v>
      </c>
      <c r="E1053" s="26" t="n">
        <v>900</v>
      </c>
      <c r="F1053" s="27" t="n">
        <v>10090</v>
      </c>
      <c r="G1053" s="28" t="n">
        <v>901</v>
      </c>
      <c r="N1053" s="22" t="s">
        <v>29</v>
      </c>
      <c r="O1053" s="0" t="n">
        <v>10050</v>
      </c>
      <c r="P1053" s="22" t="s">
        <v>28</v>
      </c>
      <c r="Q1053" s="0" t="n">
        <v>904</v>
      </c>
      <c r="R1053" s="0" t="n">
        <v>1</v>
      </c>
      <c r="Y1053" s="0" t="n">
        <v>80000</v>
      </c>
      <c r="AA1053" s="0" t="n">
        <v>24095000</v>
      </c>
    </row>
    <row r="1054" customFormat="false" ht="13" hidden="false" customHeight="false" outlineLevel="0" collapsed="false">
      <c r="A1054" s="24" t="n">
        <v>40100</v>
      </c>
      <c r="B1054" s="25" t="n">
        <v>10120</v>
      </c>
      <c r="C1054" s="26" t="n">
        <v>10080</v>
      </c>
      <c r="D1054" s="27" t="n">
        <v>900.5</v>
      </c>
      <c r="E1054" s="26" t="n">
        <v>894</v>
      </c>
      <c r="F1054" s="27" t="n">
        <v>10060</v>
      </c>
      <c r="G1054" s="28" t="n">
        <v>891.5</v>
      </c>
      <c r="N1054" s="22" t="s">
        <v>28</v>
      </c>
      <c r="O1054" s="0" t="n">
        <v>10120</v>
      </c>
      <c r="P1054" s="22" t="s">
        <v>29</v>
      </c>
      <c r="Q1054" s="0" t="n">
        <v>900.5</v>
      </c>
      <c r="R1054" s="0" t="n">
        <v>1</v>
      </c>
      <c r="T1054" s="22" t="s">
        <v>28</v>
      </c>
      <c r="U1054" s="0" t="n">
        <v>10120</v>
      </c>
      <c r="V1054" s="22" t="s">
        <v>29</v>
      </c>
      <c r="W1054" s="0" t="n">
        <v>900.5</v>
      </c>
      <c r="X1054" s="0" t="n">
        <v>1</v>
      </c>
      <c r="AA1054" s="0" t="n">
        <v>24125000</v>
      </c>
    </row>
    <row r="1055" customFormat="false" ht="13" hidden="false" customHeight="false" outlineLevel="0" collapsed="false">
      <c r="A1055" s="24" t="n">
        <v>40101</v>
      </c>
      <c r="B1055" s="25" t="n">
        <v>10210</v>
      </c>
      <c r="C1055" s="26" t="n">
        <v>10240</v>
      </c>
      <c r="D1055" s="27" t="n">
        <v>906.5</v>
      </c>
      <c r="E1055" s="26" t="n">
        <v>906.5</v>
      </c>
      <c r="F1055" s="27" t="n">
        <v>10240</v>
      </c>
      <c r="G1055" s="28" t="n">
        <v>904.5</v>
      </c>
      <c r="N1055" s="22" t="s">
        <v>29</v>
      </c>
      <c r="O1055" s="0" t="n">
        <v>10210</v>
      </c>
      <c r="P1055" s="22" t="s">
        <v>28</v>
      </c>
      <c r="Q1055" s="0" t="n">
        <v>906.5</v>
      </c>
      <c r="R1055" s="0" t="n">
        <v>1</v>
      </c>
      <c r="S1055" s="1" t="n">
        <v>-30000</v>
      </c>
      <c r="Y1055" s="0" t="n">
        <v>30000</v>
      </c>
      <c r="AA1055" s="0" t="n">
        <v>24275000</v>
      </c>
    </row>
    <row r="1056" customFormat="false" ht="13" hidden="false" customHeight="false" outlineLevel="0" collapsed="false">
      <c r="A1056" s="24" t="n">
        <v>40102</v>
      </c>
      <c r="B1056" s="25" t="n">
        <v>10310</v>
      </c>
      <c r="C1056" s="26" t="n">
        <v>10270</v>
      </c>
      <c r="D1056" s="27" t="n">
        <v>908.5</v>
      </c>
      <c r="E1056" s="26" t="n">
        <v>901.5</v>
      </c>
      <c r="F1056" s="27" t="n">
        <v>10260</v>
      </c>
      <c r="G1056" s="28" t="n">
        <v>901</v>
      </c>
      <c r="N1056" s="22" t="s">
        <v>28</v>
      </c>
      <c r="O1056" s="0" t="n">
        <v>10310</v>
      </c>
      <c r="P1056" s="22" t="s">
        <v>29</v>
      </c>
      <c r="Q1056" s="0" t="n">
        <v>908.5</v>
      </c>
      <c r="R1056" s="0" t="n">
        <v>1</v>
      </c>
      <c r="T1056" s="22" t="s">
        <v>28</v>
      </c>
      <c r="U1056" s="0" t="n">
        <v>10310</v>
      </c>
      <c r="V1056" s="22" t="s">
        <v>29</v>
      </c>
      <c r="W1056" s="0" t="n">
        <v>908.5</v>
      </c>
      <c r="X1056" s="0" t="n">
        <v>1</v>
      </c>
      <c r="AA1056" s="0" t="n">
        <v>24305000</v>
      </c>
    </row>
    <row r="1057" customFormat="false" ht="13" hidden="false" customHeight="false" outlineLevel="0" collapsed="false">
      <c r="A1057" s="24" t="n">
        <v>40105</v>
      </c>
      <c r="B1057" s="25" t="n">
        <v>10180</v>
      </c>
      <c r="C1057" s="26" t="n">
        <v>10250</v>
      </c>
      <c r="D1057" s="27" t="n">
        <v>896</v>
      </c>
      <c r="E1057" s="26" t="n">
        <v>905</v>
      </c>
      <c r="F1057" s="27" t="n">
        <v>10250</v>
      </c>
      <c r="G1057" s="28" t="n">
        <v>905</v>
      </c>
      <c r="N1057" s="22" t="s">
        <v>29</v>
      </c>
      <c r="O1057" s="0" t="n">
        <v>10180</v>
      </c>
      <c r="P1057" s="22" t="s">
        <v>28</v>
      </c>
      <c r="Q1057" s="0" t="n">
        <v>896</v>
      </c>
      <c r="R1057" s="0" t="n">
        <v>1</v>
      </c>
      <c r="S1057" s="1" t="n">
        <v>5000</v>
      </c>
      <c r="T1057" s="22" t="s">
        <v>29</v>
      </c>
      <c r="U1057" s="0" t="n">
        <v>10180</v>
      </c>
      <c r="V1057" s="22" t="s">
        <v>28</v>
      </c>
      <c r="W1057" s="0" t="n">
        <v>896</v>
      </c>
      <c r="X1057" s="0" t="n">
        <v>1</v>
      </c>
      <c r="AA1057" s="0" t="n">
        <v>24415000</v>
      </c>
    </row>
    <row r="1058" customFormat="false" ht="13" hidden="false" customHeight="false" outlineLevel="0" collapsed="false">
      <c r="A1058" s="24" t="n">
        <v>40106</v>
      </c>
      <c r="B1058" s="25" t="n">
        <v>10350</v>
      </c>
      <c r="C1058" s="26" t="n">
        <v>10330</v>
      </c>
      <c r="D1058" s="27" t="n">
        <v>914.5</v>
      </c>
      <c r="E1058" s="26" t="n">
        <v>912</v>
      </c>
      <c r="F1058" s="27" t="n">
        <v>10340</v>
      </c>
      <c r="G1058" s="28" t="n">
        <v>913.5</v>
      </c>
      <c r="N1058" s="22" t="s">
        <v>29</v>
      </c>
      <c r="O1058" s="0" t="n">
        <v>10180</v>
      </c>
      <c r="P1058" s="22" t="s">
        <v>28</v>
      </c>
      <c r="Q1058" s="0" t="n">
        <v>896</v>
      </c>
      <c r="R1058" s="0" t="n">
        <v>1</v>
      </c>
      <c r="T1058" s="22" t="s">
        <v>29</v>
      </c>
      <c r="U1058" s="0" t="n">
        <v>10180</v>
      </c>
      <c r="V1058" s="22" t="s">
        <v>28</v>
      </c>
      <c r="W1058" s="0" t="n">
        <v>896</v>
      </c>
      <c r="X1058" s="0" t="n">
        <v>1</v>
      </c>
      <c r="AA1058" s="0" t="n">
        <v>24490000</v>
      </c>
    </row>
    <row r="1059" customFormat="false" ht="13" hidden="false" customHeight="false" outlineLevel="0" collapsed="false">
      <c r="A1059" s="24" t="n">
        <v>40107</v>
      </c>
      <c r="B1059" s="25" t="n">
        <v>10290</v>
      </c>
      <c r="C1059" s="26" t="n">
        <v>10330</v>
      </c>
      <c r="D1059" s="27" t="n">
        <v>909</v>
      </c>
      <c r="E1059" s="26" t="n">
        <v>914.5</v>
      </c>
      <c r="F1059" s="27" t="n">
        <v>10340</v>
      </c>
      <c r="G1059" s="28" t="n">
        <v>913</v>
      </c>
      <c r="N1059" s="22" t="s">
        <v>29</v>
      </c>
      <c r="O1059" s="0" t="n">
        <v>10180</v>
      </c>
      <c r="P1059" s="22" t="s">
        <v>28</v>
      </c>
      <c r="Q1059" s="0" t="n">
        <v>896</v>
      </c>
      <c r="R1059" s="0" t="n">
        <v>1</v>
      </c>
      <c r="T1059" s="22" t="s">
        <v>29</v>
      </c>
      <c r="U1059" s="0" t="n">
        <v>10180</v>
      </c>
      <c r="V1059" s="22" t="s">
        <v>28</v>
      </c>
      <c r="W1059" s="0" t="n">
        <v>896</v>
      </c>
      <c r="X1059" s="0" t="n">
        <v>1</v>
      </c>
      <c r="AA1059" s="0" t="n">
        <v>24510000</v>
      </c>
    </row>
    <row r="1060" customFormat="false" ht="13" hidden="false" customHeight="false" outlineLevel="0" collapsed="false">
      <c r="A1060" s="24" t="n">
        <v>40108</v>
      </c>
      <c r="B1060" s="25" t="n">
        <v>10240</v>
      </c>
      <c r="C1060" s="26" t="n">
        <v>10270</v>
      </c>
      <c r="D1060" s="27" t="n">
        <v>906</v>
      </c>
      <c r="E1060" s="26" t="n">
        <v>908.5</v>
      </c>
      <c r="F1060" s="27" t="n">
        <v>10280</v>
      </c>
      <c r="G1060" s="28" t="n">
        <v>908.5</v>
      </c>
      <c r="N1060" s="22" t="s">
        <v>29</v>
      </c>
      <c r="O1060" s="0" t="n">
        <v>10180</v>
      </c>
      <c r="P1060" s="22" t="s">
        <v>28</v>
      </c>
      <c r="Q1060" s="0" t="n">
        <v>896</v>
      </c>
      <c r="R1060" s="0" t="n">
        <v>1</v>
      </c>
      <c r="T1060" s="22" t="s">
        <v>29</v>
      </c>
      <c r="U1060" s="0" t="n">
        <v>10180</v>
      </c>
      <c r="V1060" s="22" t="s">
        <v>28</v>
      </c>
      <c r="W1060" s="0" t="n">
        <v>896</v>
      </c>
      <c r="X1060" s="0" t="n">
        <v>1</v>
      </c>
      <c r="AA1060" s="0" t="n">
        <v>24555000</v>
      </c>
    </row>
    <row r="1061" customFormat="false" ht="13" hidden="false" customHeight="false" outlineLevel="0" collapsed="false">
      <c r="A1061" s="24" t="n">
        <v>40109</v>
      </c>
      <c r="B1061" s="25" t="n">
        <v>10350</v>
      </c>
      <c r="C1061" s="26" t="n">
        <v>10290</v>
      </c>
      <c r="D1061" s="27" t="n">
        <v>914</v>
      </c>
      <c r="E1061" s="26" t="n">
        <v>902.5</v>
      </c>
      <c r="F1061" s="27" t="n">
        <v>10290</v>
      </c>
      <c r="G1061" s="28" t="n">
        <v>902</v>
      </c>
      <c r="N1061" s="22" t="s">
        <v>29</v>
      </c>
      <c r="O1061" s="0" t="n">
        <v>10180</v>
      </c>
      <c r="P1061" s="22" t="s">
        <v>28</v>
      </c>
      <c r="Q1061" s="0" t="n">
        <v>896</v>
      </c>
      <c r="R1061" s="0" t="n">
        <v>1</v>
      </c>
      <c r="Y1061" s="0" t="n">
        <v>45000</v>
      </c>
      <c r="AA1061" s="0" t="n">
        <v>24590000</v>
      </c>
    </row>
    <row r="1062" customFormat="false" ht="13" hidden="false" customHeight="false" outlineLevel="0" collapsed="false">
      <c r="A1062" s="24" t="n">
        <v>40112</v>
      </c>
      <c r="B1062" s="25" t="n">
        <v>10280</v>
      </c>
      <c r="C1062" s="26" t="n">
        <v>10360</v>
      </c>
      <c r="D1062" s="27" t="n">
        <v>905</v>
      </c>
      <c r="E1062" s="26" t="n">
        <v>910.5</v>
      </c>
      <c r="F1062" s="27" t="n">
        <v>10360</v>
      </c>
      <c r="G1062" s="28" t="n">
        <v>911.5</v>
      </c>
      <c r="N1062" s="22" t="s">
        <v>29</v>
      </c>
      <c r="O1062" s="0" t="n">
        <v>10280</v>
      </c>
      <c r="P1062" s="22" t="s">
        <v>28</v>
      </c>
      <c r="Q1062" s="0" t="n">
        <v>905</v>
      </c>
      <c r="R1062" s="0" t="n">
        <v>1</v>
      </c>
      <c r="Y1062" s="0" t="n">
        <v>25000</v>
      </c>
      <c r="AA1062" s="0" t="n">
        <v>24610000</v>
      </c>
    </row>
    <row r="1063" customFormat="false" ht="13" hidden="false" customHeight="false" outlineLevel="0" collapsed="false">
      <c r="A1063" s="24" t="n">
        <v>40113</v>
      </c>
      <c r="B1063" s="25" t="n">
        <v>10280</v>
      </c>
      <c r="C1063" s="26" t="n">
        <v>10250</v>
      </c>
      <c r="D1063" s="27" t="n">
        <v>901.5</v>
      </c>
      <c r="E1063" s="26" t="n">
        <v>898</v>
      </c>
      <c r="F1063" s="27" t="n">
        <v>10240</v>
      </c>
      <c r="G1063" s="28" t="n">
        <v>897</v>
      </c>
      <c r="N1063" s="22" t="s">
        <v>28</v>
      </c>
      <c r="O1063" s="0" t="n">
        <v>10280</v>
      </c>
      <c r="P1063" s="22" t="s">
        <v>29</v>
      </c>
      <c r="Q1063" s="0" t="n">
        <v>901.5</v>
      </c>
      <c r="R1063" s="0" t="n">
        <v>1</v>
      </c>
      <c r="T1063" s="22" t="s">
        <v>28</v>
      </c>
      <c r="U1063" s="0" t="n">
        <v>10280</v>
      </c>
      <c r="V1063" s="22" t="s">
        <v>29</v>
      </c>
      <c r="W1063" s="0" t="n">
        <v>901.5</v>
      </c>
      <c r="X1063" s="0" t="n">
        <v>1</v>
      </c>
      <c r="AA1063" s="0" t="n">
        <v>24515000</v>
      </c>
    </row>
    <row r="1064" customFormat="false" ht="13" hidden="false" customHeight="false" outlineLevel="0" collapsed="false">
      <c r="A1064" s="24" t="n">
        <v>40114</v>
      </c>
      <c r="B1064" s="25" t="n">
        <v>10190</v>
      </c>
      <c r="C1064" s="26" t="n">
        <v>10080</v>
      </c>
      <c r="D1064" s="27" t="n">
        <v>893</v>
      </c>
      <c r="E1064" s="26" t="n">
        <v>889</v>
      </c>
      <c r="F1064" s="27" t="n">
        <v>10100</v>
      </c>
      <c r="G1064" s="28" t="n">
        <v>889</v>
      </c>
      <c r="N1064" s="22" t="s">
        <v>28</v>
      </c>
      <c r="O1064" s="0" t="n">
        <v>10280</v>
      </c>
      <c r="P1064" s="22" t="s">
        <v>29</v>
      </c>
      <c r="Q1064" s="0" t="n">
        <v>901.5</v>
      </c>
      <c r="R1064" s="0" t="n">
        <v>1</v>
      </c>
      <c r="Y1064" s="0" t="n">
        <v>75000</v>
      </c>
      <c r="AA1064" s="0" t="n">
        <v>24545000</v>
      </c>
    </row>
    <row r="1065" customFormat="false" ht="13" hidden="false" customHeight="false" outlineLevel="0" collapsed="false">
      <c r="A1065" s="24" t="n">
        <v>40115</v>
      </c>
      <c r="B1065" s="25" t="n">
        <v>9880</v>
      </c>
      <c r="C1065" s="26" t="n">
        <v>9880</v>
      </c>
      <c r="D1065" s="27" t="n">
        <v>873</v>
      </c>
      <c r="E1065" s="26" t="n">
        <v>879</v>
      </c>
      <c r="F1065" s="27" t="n">
        <v>9890</v>
      </c>
      <c r="G1065" s="28" t="n">
        <v>881.5</v>
      </c>
      <c r="N1065" s="22" t="s">
        <v>29</v>
      </c>
      <c r="O1065" s="0" t="n">
        <v>9880</v>
      </c>
      <c r="P1065" s="22" t="s">
        <v>28</v>
      </c>
      <c r="Q1065" s="0" t="n">
        <v>873</v>
      </c>
      <c r="R1065" s="0" t="n">
        <v>1</v>
      </c>
      <c r="T1065" s="22" t="s">
        <v>29</v>
      </c>
      <c r="U1065" s="0" t="n">
        <v>9880</v>
      </c>
      <c r="V1065" s="22" t="s">
        <v>28</v>
      </c>
      <c r="W1065" s="0" t="n">
        <v>873</v>
      </c>
      <c r="X1065" s="0" t="n">
        <v>1</v>
      </c>
      <c r="AA1065" s="0" t="n">
        <v>24565000</v>
      </c>
    </row>
    <row r="1066" customFormat="false" ht="13" hidden="false" customHeight="false" outlineLevel="0" collapsed="false">
      <c r="A1066" s="24" t="n">
        <v>40116</v>
      </c>
      <c r="B1066" s="25" t="n">
        <v>10040</v>
      </c>
      <c r="C1066" s="26" t="n">
        <v>10010</v>
      </c>
      <c r="D1066" s="27" t="n">
        <v>895</v>
      </c>
      <c r="E1066" s="26" t="n">
        <v>894</v>
      </c>
      <c r="F1066" s="27" t="n">
        <v>10020</v>
      </c>
      <c r="G1066" s="28" t="n">
        <v>894</v>
      </c>
      <c r="N1066" s="22" t="s">
        <v>29</v>
      </c>
      <c r="O1066" s="0" t="n">
        <v>9880</v>
      </c>
      <c r="P1066" s="22" t="s">
        <v>28</v>
      </c>
      <c r="Q1066" s="0" t="n">
        <v>873</v>
      </c>
      <c r="R1066" s="0" t="n">
        <v>1</v>
      </c>
      <c r="T1066" s="22" t="s">
        <v>29</v>
      </c>
      <c r="U1066" s="0" t="n">
        <v>9880</v>
      </c>
      <c r="V1066" s="22" t="s">
        <v>28</v>
      </c>
      <c r="W1066" s="0" t="n">
        <v>873</v>
      </c>
      <c r="X1066" s="0" t="n">
        <v>1</v>
      </c>
      <c r="AA1066" s="0" t="n">
        <v>24535000</v>
      </c>
    </row>
    <row r="1067" customFormat="false" ht="13" hidden="false" customHeight="false" outlineLevel="0" collapsed="false">
      <c r="A1067" s="24" t="n">
        <v>40119</v>
      </c>
      <c r="B1067" s="25" t="n">
        <v>9730</v>
      </c>
      <c r="C1067" s="26" t="n">
        <v>9830</v>
      </c>
      <c r="D1067" s="27" t="n">
        <v>874</v>
      </c>
      <c r="E1067" s="26" t="n">
        <v>881.5</v>
      </c>
      <c r="F1067" s="27" t="n">
        <v>9820</v>
      </c>
      <c r="G1067" s="28" t="n">
        <v>880.5</v>
      </c>
      <c r="N1067" s="22" t="s">
        <v>29</v>
      </c>
      <c r="O1067" s="0" t="n">
        <v>9880</v>
      </c>
      <c r="P1067" s="22" t="s">
        <v>28</v>
      </c>
      <c r="Q1067" s="0" t="n">
        <v>873</v>
      </c>
      <c r="R1067" s="0" t="n">
        <v>1</v>
      </c>
      <c r="T1067" s="22" t="s">
        <v>29</v>
      </c>
      <c r="U1067" s="0" t="n">
        <v>9880</v>
      </c>
      <c r="V1067" s="22" t="s">
        <v>28</v>
      </c>
      <c r="W1067" s="0" t="n">
        <v>873</v>
      </c>
      <c r="X1067" s="0" t="n">
        <v>1</v>
      </c>
      <c r="AA1067" s="0" t="n">
        <v>24590000</v>
      </c>
    </row>
    <row r="1068" customFormat="false" ht="13" hidden="false" customHeight="false" outlineLevel="0" collapsed="false">
      <c r="A1068" s="24" t="n">
        <v>40121</v>
      </c>
      <c r="B1068" s="25" t="n">
        <v>9780</v>
      </c>
      <c r="C1068" s="26" t="n">
        <v>9820</v>
      </c>
      <c r="D1068" s="27" t="n">
        <v>873.5</v>
      </c>
      <c r="E1068" s="26" t="n">
        <v>879.5</v>
      </c>
      <c r="F1068" s="27" t="n">
        <v>9830</v>
      </c>
      <c r="G1068" s="28" t="n">
        <v>881</v>
      </c>
      <c r="N1068" s="22" t="s">
        <v>28</v>
      </c>
      <c r="O1068" s="0" t="n">
        <v>9780</v>
      </c>
      <c r="P1068" s="22" t="s">
        <v>29</v>
      </c>
      <c r="Q1068" s="0" t="n">
        <v>873.5</v>
      </c>
      <c r="R1068" s="0" t="n">
        <v>1</v>
      </c>
      <c r="S1068" s="1" t="n">
        <v>-105000</v>
      </c>
      <c r="Y1068" s="0" t="n">
        <v>20000</v>
      </c>
      <c r="AA1068" s="0" t="n">
        <v>24630000</v>
      </c>
    </row>
    <row r="1069" customFormat="false" ht="13" hidden="false" customHeight="false" outlineLevel="0" collapsed="false">
      <c r="A1069" s="24" t="n">
        <v>40122</v>
      </c>
      <c r="B1069" s="25" t="n">
        <v>9780</v>
      </c>
      <c r="C1069" s="26" t="n">
        <v>9700</v>
      </c>
      <c r="D1069" s="27" t="n">
        <v>878</v>
      </c>
      <c r="E1069" s="26" t="n">
        <v>873.5</v>
      </c>
      <c r="F1069" s="27" t="n">
        <v>9720</v>
      </c>
      <c r="G1069" s="28" t="n">
        <v>874</v>
      </c>
      <c r="N1069" s="22" t="s">
        <v>29</v>
      </c>
      <c r="O1069" s="0" t="n">
        <v>9780</v>
      </c>
      <c r="P1069" s="22" t="s">
        <v>28</v>
      </c>
      <c r="Q1069" s="0" t="n">
        <v>878</v>
      </c>
      <c r="R1069" s="0" t="n">
        <v>1</v>
      </c>
      <c r="T1069" s="22" t="s">
        <v>29</v>
      </c>
      <c r="U1069" s="0" t="n">
        <v>9780</v>
      </c>
      <c r="V1069" s="22" t="s">
        <v>28</v>
      </c>
      <c r="W1069" s="0" t="n">
        <v>878</v>
      </c>
      <c r="X1069" s="0" t="n">
        <v>1</v>
      </c>
      <c r="AA1069" s="0" t="n">
        <v>24780000</v>
      </c>
    </row>
    <row r="1070" customFormat="false" ht="13" hidden="false" customHeight="false" outlineLevel="0" collapsed="false">
      <c r="A1070" s="24" t="n">
        <v>40123</v>
      </c>
      <c r="B1070" s="25" t="n">
        <v>9830</v>
      </c>
      <c r="C1070" s="26" t="n">
        <v>9780</v>
      </c>
      <c r="D1070" s="27" t="n">
        <v>879.5</v>
      </c>
      <c r="E1070" s="26" t="n">
        <v>870</v>
      </c>
      <c r="F1070" s="27" t="n">
        <v>9780</v>
      </c>
      <c r="G1070" s="28" t="n">
        <v>874.5</v>
      </c>
      <c r="N1070" s="22" t="s">
        <v>28</v>
      </c>
      <c r="O1070" s="0" t="n">
        <v>9830</v>
      </c>
      <c r="P1070" s="22" t="s">
        <v>29</v>
      </c>
      <c r="Q1070" s="0" t="n">
        <v>879.5</v>
      </c>
      <c r="R1070" s="0" t="n">
        <v>1</v>
      </c>
      <c r="S1070" s="1" t="n">
        <v>35000</v>
      </c>
      <c r="T1070" s="22" t="s">
        <v>28</v>
      </c>
      <c r="U1070" s="0" t="n">
        <v>9830</v>
      </c>
      <c r="V1070" s="22" t="s">
        <v>29</v>
      </c>
      <c r="W1070" s="0" t="n">
        <v>879.5</v>
      </c>
      <c r="X1070" s="0" t="n">
        <v>1</v>
      </c>
      <c r="AA1070" s="0" t="n">
        <v>24825000</v>
      </c>
    </row>
    <row r="1071" customFormat="false" ht="13" hidden="false" customHeight="false" outlineLevel="0" collapsed="false">
      <c r="A1071" s="24" t="n">
        <v>40126</v>
      </c>
      <c r="B1071" s="25" t="n">
        <v>9760</v>
      </c>
      <c r="C1071" s="26" t="n">
        <v>9800</v>
      </c>
      <c r="D1071" s="27" t="n">
        <v>868.5</v>
      </c>
      <c r="E1071" s="26" t="n">
        <v>869.5</v>
      </c>
      <c r="F1071" s="27" t="n">
        <v>9800</v>
      </c>
      <c r="G1071" s="28" t="n">
        <v>870</v>
      </c>
      <c r="N1071" s="22" t="s">
        <v>28</v>
      </c>
      <c r="O1071" s="0" t="n">
        <v>9830</v>
      </c>
      <c r="P1071" s="22" t="s">
        <v>29</v>
      </c>
      <c r="Q1071" s="0" t="n">
        <v>879.5</v>
      </c>
      <c r="R1071" s="0" t="n">
        <v>1</v>
      </c>
      <c r="T1071" s="22" t="s">
        <v>28</v>
      </c>
      <c r="U1071" s="0" t="n">
        <v>9830</v>
      </c>
      <c r="V1071" s="22" t="s">
        <v>29</v>
      </c>
      <c r="W1071" s="0" t="n">
        <v>879.5</v>
      </c>
      <c r="X1071" s="0" t="n">
        <v>1</v>
      </c>
      <c r="AA1071" s="0" t="n">
        <v>24770000</v>
      </c>
    </row>
    <row r="1072" customFormat="false" ht="13" hidden="false" customHeight="false" outlineLevel="0" collapsed="false">
      <c r="A1072" s="24" t="n">
        <v>40127</v>
      </c>
      <c r="B1072" s="25" t="n">
        <v>9920</v>
      </c>
      <c r="C1072" s="26" t="n">
        <v>9870</v>
      </c>
      <c r="D1072" s="27" t="n">
        <v>878</v>
      </c>
      <c r="E1072" s="26" t="n">
        <v>872</v>
      </c>
      <c r="F1072" s="27" t="n">
        <v>9860</v>
      </c>
      <c r="G1072" s="28" t="n">
        <v>872.5</v>
      </c>
      <c r="N1072" s="22" t="s">
        <v>28</v>
      </c>
      <c r="O1072" s="0" t="n">
        <v>9830</v>
      </c>
      <c r="P1072" s="22" t="s">
        <v>29</v>
      </c>
      <c r="Q1072" s="0" t="n">
        <v>879.5</v>
      </c>
      <c r="R1072" s="0" t="n">
        <v>1</v>
      </c>
      <c r="T1072" s="22" t="s">
        <v>28</v>
      </c>
      <c r="U1072" s="0" t="n">
        <v>9830</v>
      </c>
      <c r="V1072" s="22" t="s">
        <v>29</v>
      </c>
      <c r="W1072" s="0" t="n">
        <v>879.5</v>
      </c>
      <c r="X1072" s="0" t="n">
        <v>1</v>
      </c>
      <c r="AA1072" s="0" t="n">
        <v>24790000</v>
      </c>
    </row>
    <row r="1073" customFormat="false" ht="13" hidden="false" customHeight="false" outlineLevel="0" collapsed="false">
      <c r="A1073" s="24" t="n">
        <v>40128</v>
      </c>
      <c r="B1073" s="25" t="n">
        <v>9930</v>
      </c>
      <c r="C1073" s="26" t="n">
        <v>9880</v>
      </c>
      <c r="D1073" s="27" t="n">
        <v>875.5</v>
      </c>
      <c r="E1073" s="26" t="n">
        <v>872</v>
      </c>
      <c r="F1073" s="27" t="n">
        <v>9870</v>
      </c>
      <c r="G1073" s="28" t="n">
        <v>871</v>
      </c>
      <c r="N1073" s="22" t="s">
        <v>28</v>
      </c>
      <c r="O1073" s="0" t="n">
        <v>9830</v>
      </c>
      <c r="P1073" s="22" t="s">
        <v>29</v>
      </c>
      <c r="Q1073" s="0" t="n">
        <v>879.5</v>
      </c>
      <c r="R1073" s="0" t="n">
        <v>1</v>
      </c>
      <c r="T1073" s="22" t="s">
        <v>28</v>
      </c>
      <c r="U1073" s="0" t="n">
        <v>9830</v>
      </c>
      <c r="V1073" s="22" t="s">
        <v>29</v>
      </c>
      <c r="W1073" s="0" t="n">
        <v>879.5</v>
      </c>
      <c r="X1073" s="0" t="n">
        <v>1</v>
      </c>
      <c r="AA1073" s="0" t="n">
        <v>24840000</v>
      </c>
    </row>
    <row r="1074" customFormat="false" ht="13" hidden="false" customHeight="false" outlineLevel="0" collapsed="false">
      <c r="A1074" s="24" t="n">
        <v>40129</v>
      </c>
      <c r="B1074" s="25" t="n">
        <v>9930</v>
      </c>
      <c r="C1074" s="26" t="n">
        <v>9790</v>
      </c>
      <c r="D1074" s="27" t="n">
        <v>876.5</v>
      </c>
      <c r="E1074" s="26" t="n">
        <v>867</v>
      </c>
      <c r="F1074" s="27" t="n">
        <v>9800</v>
      </c>
      <c r="G1074" s="28" t="n">
        <v>867</v>
      </c>
      <c r="N1074" s="22" t="s">
        <v>28</v>
      </c>
      <c r="O1074" s="0" t="n">
        <v>9830</v>
      </c>
      <c r="P1074" s="22" t="s">
        <v>29</v>
      </c>
      <c r="Q1074" s="0" t="n">
        <v>879.5</v>
      </c>
      <c r="R1074" s="0" t="n">
        <v>1</v>
      </c>
      <c r="T1074" s="22" t="s">
        <v>28</v>
      </c>
      <c r="U1074" s="0" t="n">
        <v>9830</v>
      </c>
      <c r="V1074" s="22" t="s">
        <v>29</v>
      </c>
      <c r="W1074" s="0" t="n">
        <v>879.5</v>
      </c>
      <c r="X1074" s="0" t="n">
        <v>1</v>
      </c>
      <c r="AA1074" s="0" t="n">
        <v>24860000</v>
      </c>
    </row>
    <row r="1075" customFormat="false" ht="13" hidden="false" customHeight="false" outlineLevel="0" collapsed="false">
      <c r="A1075" s="24" t="n">
        <v>40130</v>
      </c>
      <c r="B1075" s="25" t="n">
        <v>9790</v>
      </c>
      <c r="C1075" s="26" t="n">
        <v>9750</v>
      </c>
      <c r="D1075" s="27" t="n">
        <v>866.5</v>
      </c>
      <c r="E1075" s="26" t="n">
        <v>865</v>
      </c>
      <c r="F1075" s="27" t="n">
        <v>9770</v>
      </c>
      <c r="G1075" s="28" t="n">
        <v>867</v>
      </c>
      <c r="N1075" s="22" t="s">
        <v>28</v>
      </c>
      <c r="O1075" s="0" t="n">
        <v>9830</v>
      </c>
      <c r="P1075" s="22" t="s">
        <v>29</v>
      </c>
      <c r="Q1075" s="0" t="n">
        <v>879.5</v>
      </c>
      <c r="R1075" s="0" t="n">
        <v>1</v>
      </c>
      <c r="T1075" s="22" t="s">
        <v>28</v>
      </c>
      <c r="U1075" s="0" t="n">
        <v>9830</v>
      </c>
      <c r="V1075" s="22" t="s">
        <v>29</v>
      </c>
      <c r="W1075" s="0" t="n">
        <v>879.5</v>
      </c>
      <c r="X1075" s="0" t="n">
        <v>1</v>
      </c>
      <c r="AA1075" s="0" t="n">
        <v>24915000</v>
      </c>
    </row>
    <row r="1076" customFormat="false" ht="13" hidden="false" customHeight="false" outlineLevel="0" collapsed="false">
      <c r="A1076" s="24" t="n">
        <v>40133</v>
      </c>
      <c r="B1076" s="25" t="n">
        <v>9800</v>
      </c>
      <c r="C1076" s="26" t="n">
        <v>9800</v>
      </c>
      <c r="D1076" s="27" t="n">
        <v>864.5</v>
      </c>
      <c r="E1076" s="26" t="n">
        <v>861</v>
      </c>
      <c r="F1076" s="27" t="n">
        <v>9790</v>
      </c>
      <c r="G1076" s="28" t="n">
        <v>860.5</v>
      </c>
      <c r="N1076" s="22" t="s">
        <v>28</v>
      </c>
      <c r="O1076" s="0" t="n">
        <v>9830</v>
      </c>
      <c r="P1076" s="22" t="s">
        <v>29</v>
      </c>
      <c r="Q1076" s="0" t="n">
        <v>879.5</v>
      </c>
      <c r="R1076" s="0" t="n">
        <v>1</v>
      </c>
      <c r="T1076" s="22" t="s">
        <v>28</v>
      </c>
      <c r="U1076" s="0" t="n">
        <v>9830</v>
      </c>
      <c r="V1076" s="22" t="s">
        <v>29</v>
      </c>
      <c r="W1076" s="0" t="n">
        <v>879.5</v>
      </c>
      <c r="X1076" s="0" t="n">
        <v>1</v>
      </c>
      <c r="AA1076" s="0" t="n">
        <v>25020000</v>
      </c>
    </row>
    <row r="1077" customFormat="false" ht="13" hidden="false" customHeight="false" outlineLevel="0" collapsed="false">
      <c r="A1077" s="24" t="n">
        <v>40134</v>
      </c>
      <c r="B1077" s="25" t="n">
        <v>9840</v>
      </c>
      <c r="C1077" s="26" t="n">
        <v>9740</v>
      </c>
      <c r="D1077" s="27" t="n">
        <v>863</v>
      </c>
      <c r="E1077" s="26" t="n">
        <v>858</v>
      </c>
      <c r="F1077" s="27" t="n">
        <v>9730</v>
      </c>
      <c r="G1077" s="28" t="n">
        <v>856.5</v>
      </c>
      <c r="N1077" s="22" t="s">
        <v>28</v>
      </c>
      <c r="O1077" s="0" t="n">
        <v>9830</v>
      </c>
      <c r="P1077" s="22" t="s">
        <v>29</v>
      </c>
      <c r="Q1077" s="0" t="n">
        <v>879.5</v>
      </c>
      <c r="R1077" s="0" t="n">
        <v>1</v>
      </c>
      <c r="T1077" s="22" t="s">
        <v>28</v>
      </c>
      <c r="U1077" s="0" t="n">
        <v>9830</v>
      </c>
      <c r="V1077" s="22" t="s">
        <v>29</v>
      </c>
      <c r="W1077" s="0" t="n">
        <v>879.5</v>
      </c>
      <c r="X1077" s="0" t="n">
        <v>1</v>
      </c>
      <c r="AA1077" s="0" t="n">
        <v>25090000</v>
      </c>
    </row>
    <row r="1078" customFormat="false" ht="13" hidden="false" customHeight="false" outlineLevel="0" collapsed="false">
      <c r="A1078" s="24" t="n">
        <v>40135</v>
      </c>
      <c r="B1078" s="25" t="n">
        <v>9740</v>
      </c>
      <c r="C1078" s="26" t="n">
        <v>9670</v>
      </c>
      <c r="D1078" s="27" t="n">
        <v>853.5</v>
      </c>
      <c r="E1078" s="26" t="n">
        <v>847.5</v>
      </c>
      <c r="F1078" s="27" t="n">
        <v>9670</v>
      </c>
      <c r="G1078" s="28" t="n">
        <v>849</v>
      </c>
      <c r="N1078" s="22" t="s">
        <v>28</v>
      </c>
      <c r="O1078" s="0" t="n">
        <v>9830</v>
      </c>
      <c r="P1078" s="22" t="s">
        <v>29</v>
      </c>
      <c r="Q1078" s="0" t="n">
        <v>879.5</v>
      </c>
      <c r="R1078" s="0" t="n">
        <v>1</v>
      </c>
      <c r="T1078" s="22" t="s">
        <v>28</v>
      </c>
      <c r="U1078" s="0" t="n">
        <v>9830</v>
      </c>
      <c r="V1078" s="22" t="s">
        <v>29</v>
      </c>
      <c r="W1078" s="0" t="n">
        <v>879.5</v>
      </c>
      <c r="X1078" s="0" t="n">
        <v>1</v>
      </c>
      <c r="AA1078" s="0" t="n">
        <v>25090000</v>
      </c>
    </row>
    <row r="1079" customFormat="false" ht="13" hidden="false" customHeight="false" outlineLevel="0" collapsed="false">
      <c r="A1079" s="24" t="n">
        <v>40136</v>
      </c>
      <c r="B1079" s="25" t="n">
        <v>9680</v>
      </c>
      <c r="C1079" s="26" t="n">
        <v>9550</v>
      </c>
      <c r="D1079" s="27" t="n">
        <v>847.5</v>
      </c>
      <c r="E1079" s="26" t="n">
        <v>837</v>
      </c>
      <c r="F1079" s="27" t="n">
        <v>9550</v>
      </c>
      <c r="G1079" s="28" t="n">
        <v>837</v>
      </c>
      <c r="N1079" s="22" t="s">
        <v>28</v>
      </c>
      <c r="O1079" s="0" t="n">
        <v>9830</v>
      </c>
      <c r="P1079" s="22" t="s">
        <v>29</v>
      </c>
      <c r="Q1079" s="0" t="n">
        <v>879.5</v>
      </c>
      <c r="R1079" s="0" t="n">
        <v>1</v>
      </c>
      <c r="T1079" s="22" t="s">
        <v>28</v>
      </c>
      <c r="U1079" s="0" t="n">
        <v>9830</v>
      </c>
      <c r="V1079" s="22" t="s">
        <v>29</v>
      </c>
      <c r="W1079" s="0" t="n">
        <v>879.5</v>
      </c>
      <c r="X1079" s="0" t="n">
        <v>1</v>
      </c>
      <c r="AA1079" s="0" t="n">
        <v>25170000</v>
      </c>
    </row>
    <row r="1080" customFormat="false" ht="13" hidden="false" customHeight="false" outlineLevel="0" collapsed="false">
      <c r="A1080" s="24" t="n">
        <v>40137</v>
      </c>
      <c r="B1080" s="25" t="n">
        <v>9450</v>
      </c>
      <c r="C1080" s="26" t="n">
        <v>9490</v>
      </c>
      <c r="D1080" s="27" t="n">
        <v>830</v>
      </c>
      <c r="E1080" s="26" t="n">
        <v>837</v>
      </c>
      <c r="F1080" s="27" t="n">
        <v>9490</v>
      </c>
      <c r="G1080" s="28" t="n">
        <v>837</v>
      </c>
      <c r="N1080" s="22" t="s">
        <v>29</v>
      </c>
      <c r="O1080" s="0" t="n">
        <v>9450</v>
      </c>
      <c r="P1080" s="22" t="s">
        <v>28</v>
      </c>
      <c r="Q1080" s="0" t="n">
        <v>830</v>
      </c>
      <c r="R1080" s="0" t="n">
        <v>1</v>
      </c>
      <c r="S1080" s="1" t="n">
        <v>-115000</v>
      </c>
      <c r="T1080" s="22" t="s">
        <v>29</v>
      </c>
      <c r="U1080" s="0" t="n">
        <v>9450</v>
      </c>
      <c r="V1080" s="22" t="s">
        <v>28</v>
      </c>
      <c r="W1080" s="0" t="n">
        <v>830</v>
      </c>
      <c r="X1080" s="0" t="n">
        <v>1</v>
      </c>
      <c r="AA1080" s="0" t="n">
        <v>25215000</v>
      </c>
    </row>
    <row r="1081" customFormat="false" ht="13" hidden="false" customHeight="false" outlineLevel="0" collapsed="false">
      <c r="A1081" s="24" t="n">
        <v>40141</v>
      </c>
      <c r="B1081" s="25" t="n">
        <v>9510</v>
      </c>
      <c r="C1081" s="26" t="n">
        <v>9390</v>
      </c>
      <c r="D1081" s="27" t="n">
        <v>838</v>
      </c>
      <c r="E1081" s="26" t="n">
        <v>829</v>
      </c>
      <c r="F1081" s="27" t="n">
        <v>9410</v>
      </c>
      <c r="G1081" s="28" t="n">
        <v>830</v>
      </c>
      <c r="N1081" s="22" t="s">
        <v>29</v>
      </c>
      <c r="O1081" s="0" t="n">
        <v>9450</v>
      </c>
      <c r="P1081" s="22" t="s">
        <v>28</v>
      </c>
      <c r="Q1081" s="0" t="n">
        <v>830</v>
      </c>
      <c r="R1081" s="0" t="n">
        <v>1</v>
      </c>
      <c r="T1081" s="22" t="s">
        <v>29</v>
      </c>
      <c r="U1081" s="0" t="n">
        <v>9450</v>
      </c>
      <c r="V1081" s="22" t="s">
        <v>28</v>
      </c>
      <c r="W1081" s="0" t="n">
        <v>830</v>
      </c>
      <c r="X1081" s="0" t="n">
        <v>1</v>
      </c>
      <c r="AA1081" s="0" t="n">
        <v>25200000</v>
      </c>
    </row>
    <row r="1082" customFormat="false" ht="13" hidden="false" customHeight="false" outlineLevel="0" collapsed="false">
      <c r="A1082" s="24" t="n">
        <v>40142</v>
      </c>
      <c r="B1082" s="25" t="n">
        <v>9380</v>
      </c>
      <c r="C1082" s="26" t="n">
        <v>9450</v>
      </c>
      <c r="D1082" s="27" t="n">
        <v>828.5</v>
      </c>
      <c r="E1082" s="26" t="n">
        <v>832.5</v>
      </c>
      <c r="F1082" s="27" t="n">
        <v>9430</v>
      </c>
      <c r="G1082" s="28" t="n">
        <v>833.5</v>
      </c>
      <c r="N1082" s="22" t="s">
        <v>29</v>
      </c>
      <c r="O1082" s="0" t="n">
        <v>9450</v>
      </c>
      <c r="P1082" s="22" t="s">
        <v>28</v>
      </c>
      <c r="Q1082" s="0" t="n">
        <v>830</v>
      </c>
      <c r="R1082" s="0" t="n">
        <v>1</v>
      </c>
      <c r="T1082" s="22" t="s">
        <v>29</v>
      </c>
      <c r="U1082" s="0" t="n">
        <v>9450</v>
      </c>
      <c r="V1082" s="22" t="s">
        <v>28</v>
      </c>
      <c r="W1082" s="0" t="n">
        <v>830</v>
      </c>
      <c r="X1082" s="0" t="n">
        <v>1</v>
      </c>
      <c r="AA1082" s="0" t="n">
        <v>25275000</v>
      </c>
    </row>
    <row r="1083" customFormat="false" ht="13" hidden="false" customHeight="false" outlineLevel="0" collapsed="false">
      <c r="A1083" s="24" t="n">
        <v>40143</v>
      </c>
      <c r="B1083" s="25" t="n">
        <v>9340</v>
      </c>
      <c r="C1083" s="26" t="n">
        <v>9390</v>
      </c>
      <c r="D1083" s="27" t="n">
        <v>825.5</v>
      </c>
      <c r="E1083" s="26" t="n">
        <v>831.5</v>
      </c>
      <c r="F1083" s="27" t="n">
        <v>9380</v>
      </c>
      <c r="G1083" s="28" t="n">
        <v>829.5</v>
      </c>
      <c r="N1083" s="22" t="s">
        <v>29</v>
      </c>
      <c r="O1083" s="0" t="n">
        <v>9450</v>
      </c>
      <c r="P1083" s="22" t="s">
        <v>28</v>
      </c>
      <c r="Q1083" s="0" t="n">
        <v>830</v>
      </c>
      <c r="R1083" s="0" t="n">
        <v>1</v>
      </c>
      <c r="T1083" s="22" t="s">
        <v>29</v>
      </c>
      <c r="U1083" s="0" t="n">
        <v>9450</v>
      </c>
      <c r="V1083" s="22" t="s">
        <v>28</v>
      </c>
      <c r="W1083" s="0" t="n">
        <v>830</v>
      </c>
      <c r="X1083" s="0" t="n">
        <v>1</v>
      </c>
      <c r="AA1083" s="0" t="n">
        <v>25300000</v>
      </c>
    </row>
    <row r="1084" customFormat="false" ht="13" hidden="false" customHeight="false" outlineLevel="0" collapsed="false">
      <c r="A1084" s="24" t="n">
        <v>40144</v>
      </c>
      <c r="B1084" s="25" t="n">
        <v>9170</v>
      </c>
      <c r="C1084" s="26" t="n">
        <v>9070</v>
      </c>
      <c r="D1084" s="27" t="n">
        <v>815</v>
      </c>
      <c r="E1084" s="26" t="n">
        <v>808.5</v>
      </c>
      <c r="F1084" s="27" t="n">
        <v>9080</v>
      </c>
      <c r="G1084" s="28" t="n">
        <v>810</v>
      </c>
      <c r="N1084" s="22" t="s">
        <v>29</v>
      </c>
      <c r="O1084" s="0" t="n">
        <v>9450</v>
      </c>
      <c r="P1084" s="22" t="s">
        <v>28</v>
      </c>
      <c r="Q1084" s="0" t="n">
        <v>830</v>
      </c>
      <c r="R1084" s="0" t="n">
        <v>1</v>
      </c>
      <c r="T1084" s="22" t="s">
        <v>29</v>
      </c>
      <c r="U1084" s="0" t="n">
        <v>9450</v>
      </c>
      <c r="V1084" s="22" t="s">
        <v>28</v>
      </c>
      <c r="W1084" s="0" t="n">
        <v>830</v>
      </c>
      <c r="X1084" s="0" t="n">
        <v>1</v>
      </c>
      <c r="AA1084" s="0" t="n">
        <v>25275000</v>
      </c>
    </row>
    <row r="1085" customFormat="false" ht="13" hidden="false" customHeight="false" outlineLevel="0" collapsed="false">
      <c r="A1085" s="24" t="n">
        <v>40147</v>
      </c>
      <c r="B1085" s="25" t="n">
        <v>9190</v>
      </c>
      <c r="C1085" s="26" t="n">
        <v>9330</v>
      </c>
      <c r="D1085" s="27" t="n">
        <v>821.5</v>
      </c>
      <c r="E1085" s="26" t="n">
        <v>840</v>
      </c>
      <c r="F1085" s="27" t="n">
        <v>9320</v>
      </c>
      <c r="G1085" s="28" t="n">
        <v>838</v>
      </c>
      <c r="N1085" s="22" t="s">
        <v>29</v>
      </c>
      <c r="O1085" s="0" t="n">
        <v>9450</v>
      </c>
      <c r="P1085" s="22" t="s">
        <v>28</v>
      </c>
      <c r="Q1085" s="0" t="n">
        <v>830</v>
      </c>
      <c r="R1085" s="0" t="n">
        <v>1</v>
      </c>
      <c r="T1085" s="22" t="s">
        <v>29</v>
      </c>
      <c r="U1085" s="0" t="n">
        <v>9450</v>
      </c>
      <c r="V1085" s="22" t="s">
        <v>28</v>
      </c>
      <c r="W1085" s="0" t="n">
        <v>830</v>
      </c>
      <c r="X1085" s="0" t="n">
        <v>1</v>
      </c>
      <c r="AA1085" s="0" t="n">
        <v>25235000</v>
      </c>
    </row>
    <row r="1086" customFormat="false" ht="13" hidden="false" customHeight="false" outlineLevel="0" collapsed="false">
      <c r="A1086" s="24" t="n">
        <v>40148</v>
      </c>
      <c r="B1086" s="25" t="n">
        <v>9220</v>
      </c>
      <c r="C1086" s="26" t="n">
        <v>9550</v>
      </c>
      <c r="D1086" s="27" t="n">
        <v>830.5</v>
      </c>
      <c r="E1086" s="26" t="n">
        <v>854.5</v>
      </c>
      <c r="F1086" s="27" t="n">
        <v>9560</v>
      </c>
      <c r="G1086" s="28" t="n">
        <v>857.5</v>
      </c>
      <c r="N1086" s="22" t="s">
        <v>29</v>
      </c>
      <c r="O1086" s="0" t="n">
        <v>9450</v>
      </c>
      <c r="P1086" s="22" t="s">
        <v>28</v>
      </c>
      <c r="Q1086" s="0" t="n">
        <v>830</v>
      </c>
      <c r="R1086" s="0" t="n">
        <v>1</v>
      </c>
      <c r="T1086" s="22" t="s">
        <v>29</v>
      </c>
      <c r="U1086" s="0" t="n">
        <v>9450</v>
      </c>
      <c r="V1086" s="22" t="s">
        <v>28</v>
      </c>
      <c r="W1086" s="0" t="n">
        <v>830</v>
      </c>
      <c r="X1086" s="0" t="n">
        <v>1</v>
      </c>
      <c r="AA1086" s="0" t="n">
        <v>25295000</v>
      </c>
    </row>
    <row r="1087" customFormat="false" ht="13" hidden="false" customHeight="false" outlineLevel="0" collapsed="false">
      <c r="A1087" s="24" t="n">
        <v>40149</v>
      </c>
      <c r="B1087" s="25" t="n">
        <v>9520</v>
      </c>
      <c r="C1087" s="26" t="n">
        <v>9630</v>
      </c>
      <c r="D1087" s="27" t="n">
        <v>849.5</v>
      </c>
      <c r="E1087" s="26" t="n">
        <v>861.5</v>
      </c>
      <c r="F1087" s="27" t="n">
        <v>9620</v>
      </c>
      <c r="G1087" s="28" t="n">
        <v>859</v>
      </c>
      <c r="N1087" s="22" t="s">
        <v>28</v>
      </c>
      <c r="O1087" s="0" t="n">
        <v>9520</v>
      </c>
      <c r="P1087" s="22" t="s">
        <v>29</v>
      </c>
      <c r="Q1087" s="0" t="n">
        <v>849.5</v>
      </c>
      <c r="R1087" s="0" t="n">
        <v>1</v>
      </c>
      <c r="S1087" s="1" t="n">
        <v>-125000</v>
      </c>
      <c r="T1087" s="22" t="s">
        <v>28</v>
      </c>
      <c r="U1087" s="0" t="n">
        <v>9520</v>
      </c>
      <c r="V1087" s="22" t="s">
        <v>29</v>
      </c>
      <c r="W1087" s="0" t="n">
        <v>849.5</v>
      </c>
      <c r="X1087" s="0" t="n">
        <v>1</v>
      </c>
      <c r="AA1087" s="0" t="n">
        <v>25345000</v>
      </c>
    </row>
    <row r="1088" customFormat="false" ht="13" hidden="false" customHeight="false" outlineLevel="0" collapsed="false">
      <c r="A1088" s="24" t="n">
        <v>40150</v>
      </c>
      <c r="B1088" s="25" t="n">
        <v>9740</v>
      </c>
      <c r="C1088" s="26" t="n">
        <v>9950</v>
      </c>
      <c r="D1088" s="27" t="n">
        <v>871.5</v>
      </c>
      <c r="E1088" s="26" t="n">
        <v>887.5</v>
      </c>
      <c r="F1088" s="27" t="n">
        <v>9960</v>
      </c>
      <c r="G1088" s="28" t="n">
        <v>887.5</v>
      </c>
      <c r="N1088" s="22" t="s">
        <v>29</v>
      </c>
      <c r="O1088" s="0" t="n">
        <v>9740</v>
      </c>
      <c r="P1088" s="22" t="s">
        <v>28</v>
      </c>
      <c r="Q1088" s="0" t="n">
        <v>871.5</v>
      </c>
      <c r="R1088" s="0" t="n">
        <v>1</v>
      </c>
      <c r="S1088" s="1" t="n">
        <v>0</v>
      </c>
      <c r="Y1088" s="0" t="n">
        <v>50000</v>
      </c>
      <c r="AA1088" s="0" t="n">
        <v>25400000</v>
      </c>
    </row>
    <row r="1089" customFormat="false" ht="13" hidden="false" customHeight="false" outlineLevel="0" collapsed="false">
      <c r="A1089" s="24" t="n">
        <v>40151</v>
      </c>
      <c r="B1089" s="25" t="n">
        <v>10010</v>
      </c>
      <c r="C1089" s="26" t="n">
        <v>10000</v>
      </c>
      <c r="D1089" s="27" t="n">
        <v>890</v>
      </c>
      <c r="E1089" s="26" t="n">
        <v>886</v>
      </c>
      <c r="F1089" s="27" t="n">
        <v>10020</v>
      </c>
      <c r="G1089" s="28" t="n">
        <v>888.5</v>
      </c>
      <c r="N1089" s="22" t="s">
        <v>28</v>
      </c>
      <c r="O1089" s="0" t="n">
        <v>10010</v>
      </c>
      <c r="P1089" s="22" t="s">
        <v>29</v>
      </c>
      <c r="Q1089" s="0" t="n">
        <v>890</v>
      </c>
      <c r="R1089" s="0" t="n">
        <v>1</v>
      </c>
      <c r="T1089" s="22" t="s">
        <v>28</v>
      </c>
      <c r="U1089" s="0" t="n">
        <v>10010</v>
      </c>
      <c r="V1089" s="22" t="s">
        <v>29</v>
      </c>
      <c r="W1089" s="0" t="n">
        <v>890</v>
      </c>
      <c r="X1089" s="0" t="n">
        <v>1</v>
      </c>
      <c r="AA1089" s="0" t="n">
        <v>25465000</v>
      </c>
    </row>
    <row r="1090" customFormat="false" ht="13" hidden="false" customHeight="false" outlineLevel="0" collapsed="false">
      <c r="A1090" s="24" t="n">
        <v>40154</v>
      </c>
      <c r="B1090" s="25" t="n">
        <v>10170</v>
      </c>
      <c r="C1090" s="26" t="n">
        <v>10150</v>
      </c>
      <c r="D1090" s="27" t="n">
        <v>901.5</v>
      </c>
      <c r="E1090" s="26" t="n">
        <v>898.5</v>
      </c>
      <c r="F1090" s="27" t="n">
        <v>10160</v>
      </c>
      <c r="G1090" s="28" t="n">
        <v>899</v>
      </c>
      <c r="N1090" s="22" t="s">
        <v>28</v>
      </c>
      <c r="O1090" s="0" t="n">
        <v>10010</v>
      </c>
      <c r="P1090" s="22" t="s">
        <v>29</v>
      </c>
      <c r="Q1090" s="0" t="n">
        <v>890</v>
      </c>
      <c r="R1090" s="0" t="n">
        <v>1</v>
      </c>
      <c r="T1090" s="22" t="s">
        <v>28</v>
      </c>
      <c r="U1090" s="0" t="n">
        <v>10010</v>
      </c>
      <c r="V1090" s="22" t="s">
        <v>29</v>
      </c>
      <c r="W1090" s="0" t="n">
        <v>890</v>
      </c>
      <c r="X1090" s="0" t="n">
        <v>1</v>
      </c>
      <c r="AA1090" s="0" t="n">
        <v>25500000</v>
      </c>
    </row>
    <row r="1091" customFormat="false" ht="13" hidden="false" customHeight="false" outlineLevel="0" collapsed="false">
      <c r="A1091" s="24" t="n">
        <v>40155</v>
      </c>
      <c r="B1091" s="25" t="n">
        <v>10070</v>
      </c>
      <c r="C1091" s="26" t="n">
        <v>10120</v>
      </c>
      <c r="D1091" s="27" t="n">
        <v>894</v>
      </c>
      <c r="E1091" s="26" t="n">
        <v>896.5</v>
      </c>
      <c r="F1091" s="27" t="n">
        <v>10120</v>
      </c>
      <c r="G1091" s="28" t="n">
        <v>895.5</v>
      </c>
      <c r="N1091" s="22" t="s">
        <v>29</v>
      </c>
      <c r="O1091" s="0" t="n">
        <v>10070</v>
      </c>
      <c r="P1091" s="22" t="s">
        <v>28</v>
      </c>
      <c r="Q1091" s="0" t="n">
        <v>894</v>
      </c>
      <c r="R1091" s="0" t="n">
        <v>1</v>
      </c>
      <c r="S1091" s="1" t="n">
        <v>-20000</v>
      </c>
      <c r="Y1091" s="0" t="n">
        <v>25000</v>
      </c>
      <c r="AA1091" s="0" t="n">
        <v>25530000</v>
      </c>
    </row>
    <row r="1092" customFormat="false" ht="13" hidden="false" customHeight="false" outlineLevel="0" collapsed="false">
      <c r="A1092" s="24" t="n">
        <v>40156</v>
      </c>
      <c r="B1092" s="25" t="n">
        <v>10040</v>
      </c>
      <c r="C1092" s="26" t="n">
        <v>10000</v>
      </c>
      <c r="D1092" s="27" t="n">
        <v>889</v>
      </c>
      <c r="E1092" s="26" t="n">
        <v>882</v>
      </c>
      <c r="F1092" s="27" t="n">
        <v>10010</v>
      </c>
      <c r="G1092" s="28" t="n">
        <v>885</v>
      </c>
      <c r="AA1092" s="0" t="n">
        <v>25580000</v>
      </c>
    </row>
    <row r="1093" customFormat="false" ht="13" hidden="false" customHeight="false" outlineLevel="0" collapsed="false">
      <c r="A1093" s="24" t="n">
        <v>40157</v>
      </c>
      <c r="B1093" s="25" t="n">
        <v>9950</v>
      </c>
      <c r="C1093" s="26" t="n">
        <v>9820</v>
      </c>
      <c r="D1093" s="27" t="n">
        <v>881.5</v>
      </c>
      <c r="E1093" s="26" t="n">
        <v>872</v>
      </c>
      <c r="F1093" s="27" t="n">
        <v>9860</v>
      </c>
      <c r="G1093" s="28" t="n">
        <v>873</v>
      </c>
      <c r="N1093" s="22" t="s">
        <v>29</v>
      </c>
      <c r="O1093" s="0" t="n">
        <v>9950</v>
      </c>
      <c r="P1093" s="22" t="s">
        <v>28</v>
      </c>
      <c r="Q1093" s="0" t="n">
        <v>881.5</v>
      </c>
      <c r="R1093" s="0" t="n">
        <v>1</v>
      </c>
      <c r="T1093" s="22" t="s">
        <v>29</v>
      </c>
      <c r="U1093" s="0" t="n">
        <v>9950</v>
      </c>
      <c r="V1093" s="22" t="s">
        <v>28</v>
      </c>
      <c r="W1093" s="0" t="n">
        <v>881.5</v>
      </c>
      <c r="X1093" s="0" t="n">
        <v>1</v>
      </c>
      <c r="AA1093" s="0" t="n">
        <v>25640000</v>
      </c>
    </row>
    <row r="1094" customFormat="false" ht="13" hidden="false" customHeight="false" outlineLevel="0" collapsed="false">
      <c r="A1094" s="24" t="n">
        <v>40158</v>
      </c>
      <c r="B1094" s="25" t="n">
        <v>9970</v>
      </c>
      <c r="C1094" s="26" t="n">
        <v>10100</v>
      </c>
      <c r="D1094" s="27" t="n">
        <v>882</v>
      </c>
      <c r="E1094" s="26" t="n">
        <v>885.5</v>
      </c>
      <c r="F1094" s="27" t="n">
        <v>10080</v>
      </c>
      <c r="G1094" s="28" t="n">
        <v>886</v>
      </c>
      <c r="N1094" s="22" t="s">
        <v>29</v>
      </c>
      <c r="O1094" s="0" t="n">
        <v>9950</v>
      </c>
      <c r="P1094" s="22" t="s">
        <v>28</v>
      </c>
      <c r="Q1094" s="0" t="n">
        <v>881.5</v>
      </c>
      <c r="R1094" s="0" t="n">
        <v>1</v>
      </c>
      <c r="Y1094" s="0" t="n">
        <v>110000</v>
      </c>
      <c r="AA1094" s="0" t="n">
        <v>25675000</v>
      </c>
    </row>
    <row r="1095" customFormat="false" ht="13" hidden="false" customHeight="false" outlineLevel="0" collapsed="false">
      <c r="A1095" s="24" t="n">
        <v>40161</v>
      </c>
      <c r="B1095" s="25" t="n">
        <v>10110</v>
      </c>
      <c r="C1095" s="26" t="n">
        <v>10090</v>
      </c>
      <c r="D1095" s="27" t="n">
        <v>888.5</v>
      </c>
      <c r="E1095" s="26" t="n">
        <v>884</v>
      </c>
      <c r="F1095" s="27" t="n">
        <v>10080</v>
      </c>
      <c r="G1095" s="28" t="n">
        <v>884.5</v>
      </c>
      <c r="AA1095" s="0" t="n">
        <v>25745000</v>
      </c>
    </row>
    <row r="1096" customFormat="false" ht="13" hidden="false" customHeight="false" outlineLevel="0" collapsed="false">
      <c r="A1096" s="24" t="n">
        <v>40162</v>
      </c>
      <c r="B1096" s="25" t="n">
        <v>10040</v>
      </c>
      <c r="C1096" s="26" t="n">
        <v>10070</v>
      </c>
      <c r="D1096" s="27" t="n">
        <v>881.5</v>
      </c>
      <c r="E1096" s="26" t="n">
        <v>882.5</v>
      </c>
      <c r="F1096" s="27" t="n">
        <v>10080</v>
      </c>
      <c r="G1096" s="28" t="n">
        <v>882</v>
      </c>
      <c r="AA1096" s="0" t="n">
        <v>25770000</v>
      </c>
    </row>
    <row r="1097" customFormat="false" ht="13" hidden="false" customHeight="false" outlineLevel="0" collapsed="false">
      <c r="A1097" s="24" t="n">
        <v>40163</v>
      </c>
      <c r="B1097" s="25" t="n">
        <v>10220</v>
      </c>
      <c r="C1097" s="26" t="n">
        <v>10180</v>
      </c>
      <c r="D1097" s="27" t="n">
        <v>907</v>
      </c>
      <c r="E1097" s="26" t="n">
        <v>897</v>
      </c>
      <c r="F1097" s="27" t="n">
        <v>10160</v>
      </c>
      <c r="G1097" s="28" t="n">
        <v>898</v>
      </c>
      <c r="N1097" s="22" t="s">
        <v>29</v>
      </c>
      <c r="O1097" s="0" t="n">
        <v>10220</v>
      </c>
      <c r="P1097" s="22" t="s">
        <v>28</v>
      </c>
      <c r="Q1097" s="0" t="n">
        <v>907</v>
      </c>
      <c r="R1097" s="0" t="n">
        <v>1</v>
      </c>
      <c r="Y1097" s="0" t="n">
        <v>60000</v>
      </c>
      <c r="AA1097" s="0" t="n">
        <v>25795000</v>
      </c>
    </row>
    <row r="1098" customFormat="false" ht="13" hidden="false" customHeight="false" outlineLevel="0" collapsed="false">
      <c r="A1098" s="24" t="n">
        <v>40164</v>
      </c>
      <c r="B1098" s="25" t="n">
        <v>10210</v>
      </c>
      <c r="C1098" s="26" t="n">
        <v>10150</v>
      </c>
      <c r="D1098" s="27" t="n">
        <v>901</v>
      </c>
      <c r="E1098" s="26" t="n">
        <v>893.5</v>
      </c>
      <c r="F1098" s="27" t="n">
        <v>10170</v>
      </c>
      <c r="G1098" s="28" t="n">
        <v>895.5</v>
      </c>
      <c r="N1098" s="22" t="s">
        <v>28</v>
      </c>
      <c r="O1098" s="0" t="n">
        <v>10210</v>
      </c>
      <c r="P1098" s="22" t="s">
        <v>29</v>
      </c>
      <c r="Q1098" s="0" t="n">
        <v>901</v>
      </c>
      <c r="R1098" s="0" t="n">
        <v>1</v>
      </c>
      <c r="T1098" s="22" t="s">
        <v>28</v>
      </c>
      <c r="U1098" s="0" t="n">
        <v>10210</v>
      </c>
      <c r="V1098" s="22" t="s">
        <v>29</v>
      </c>
      <c r="W1098" s="0" t="n">
        <v>901</v>
      </c>
      <c r="X1098" s="0" t="n">
        <v>1</v>
      </c>
      <c r="AA1098" s="0" t="n">
        <v>25855000</v>
      </c>
    </row>
    <row r="1099" customFormat="false" ht="13" hidden="false" customHeight="false" outlineLevel="0" collapsed="false">
      <c r="A1099" s="24" t="n">
        <v>40165</v>
      </c>
      <c r="B1099" s="25" t="n">
        <v>10110</v>
      </c>
      <c r="C1099" s="26" t="n">
        <v>10140</v>
      </c>
      <c r="D1099" s="27" t="n">
        <v>890</v>
      </c>
      <c r="E1099" s="26" t="n">
        <v>892</v>
      </c>
      <c r="F1099" s="27" t="n">
        <v>10120</v>
      </c>
      <c r="G1099" s="28" t="n">
        <v>891.5</v>
      </c>
      <c r="N1099" s="22" t="s">
        <v>28</v>
      </c>
      <c r="O1099" s="0" t="n">
        <v>10210</v>
      </c>
      <c r="P1099" s="22" t="s">
        <v>29</v>
      </c>
      <c r="Q1099" s="0" t="n">
        <v>901</v>
      </c>
      <c r="R1099" s="0" t="n">
        <v>1</v>
      </c>
      <c r="T1099" s="22" t="s">
        <v>28</v>
      </c>
      <c r="U1099" s="0" t="n">
        <v>10210</v>
      </c>
      <c r="V1099" s="22" t="s">
        <v>29</v>
      </c>
      <c r="W1099" s="0" t="n">
        <v>901</v>
      </c>
      <c r="X1099" s="0" t="n">
        <v>1</v>
      </c>
      <c r="AA1099" s="0" t="n">
        <v>25620000</v>
      </c>
    </row>
    <row r="1100" customFormat="false" ht="13" hidden="false" customHeight="false" outlineLevel="0" collapsed="false">
      <c r="A1100" s="24" t="n">
        <v>40168</v>
      </c>
      <c r="B1100" s="25" t="n">
        <v>10200</v>
      </c>
      <c r="C1100" s="26" t="n">
        <v>10190</v>
      </c>
      <c r="D1100" s="27" t="n">
        <v>896</v>
      </c>
      <c r="E1100" s="26" t="n">
        <v>891.5</v>
      </c>
      <c r="F1100" s="27" t="n">
        <v>10190</v>
      </c>
      <c r="G1100" s="28" t="n">
        <v>890</v>
      </c>
      <c r="N1100" s="22" t="s">
        <v>28</v>
      </c>
      <c r="O1100" s="0" t="n">
        <v>10210</v>
      </c>
      <c r="P1100" s="22" t="s">
        <v>29</v>
      </c>
      <c r="Q1100" s="0" t="n">
        <v>901</v>
      </c>
      <c r="R1100" s="0" t="n">
        <v>1</v>
      </c>
      <c r="T1100" s="22" t="s">
        <v>28</v>
      </c>
      <c r="U1100" s="0" t="n">
        <v>10210</v>
      </c>
      <c r="V1100" s="22" t="s">
        <v>29</v>
      </c>
      <c r="W1100" s="0" t="n">
        <v>901</v>
      </c>
      <c r="X1100" s="0" t="n">
        <v>1</v>
      </c>
      <c r="AA1100" s="0" t="n">
        <v>25750000</v>
      </c>
    </row>
    <row r="1101" customFormat="false" ht="13" hidden="false" customHeight="false" outlineLevel="0" collapsed="false">
      <c r="A1101" s="24" t="n">
        <v>40169</v>
      </c>
      <c r="B1101" s="25" t="n">
        <v>10240</v>
      </c>
      <c r="C1101" s="26" t="n">
        <v>10350</v>
      </c>
      <c r="D1101" s="27" t="n">
        <v>898</v>
      </c>
      <c r="E1101" s="26" t="n">
        <v>901.5</v>
      </c>
      <c r="F1101" s="27" t="n">
        <v>10370</v>
      </c>
      <c r="G1101" s="28" t="n">
        <v>903</v>
      </c>
      <c r="N1101" s="22" t="s">
        <v>29</v>
      </c>
      <c r="O1101" s="0" t="n">
        <v>10240</v>
      </c>
      <c r="P1101" s="22" t="s">
        <v>28</v>
      </c>
      <c r="Q1101" s="0" t="n">
        <v>898</v>
      </c>
      <c r="R1101" s="0" t="n">
        <v>1</v>
      </c>
      <c r="S1101" s="1" t="n">
        <v>-60000</v>
      </c>
      <c r="Y1101" s="0" t="n">
        <v>75000</v>
      </c>
      <c r="AA1101" s="0" t="n">
        <v>25755000</v>
      </c>
    </row>
    <row r="1102" customFormat="false" ht="13" hidden="false" customHeight="false" outlineLevel="0" collapsed="false">
      <c r="A1102" s="24" t="n">
        <v>40171</v>
      </c>
      <c r="B1102" s="25" t="n">
        <v>10470</v>
      </c>
      <c r="C1102" s="26" t="n">
        <v>10510</v>
      </c>
      <c r="D1102" s="27" t="n">
        <v>910.5</v>
      </c>
      <c r="E1102" s="26" t="n">
        <v>914.5</v>
      </c>
      <c r="F1102" s="27" t="n">
        <v>10530</v>
      </c>
      <c r="G1102" s="28" t="n">
        <v>913.5</v>
      </c>
      <c r="N1102" s="22" t="s">
        <v>28</v>
      </c>
      <c r="O1102" s="0" t="n">
        <v>10470</v>
      </c>
      <c r="P1102" s="22" t="s">
        <v>29</v>
      </c>
      <c r="Q1102" s="0" t="n">
        <v>910.5</v>
      </c>
      <c r="R1102" s="0" t="n">
        <v>1</v>
      </c>
      <c r="T1102" s="22" t="s">
        <v>28</v>
      </c>
      <c r="U1102" s="0" t="n">
        <v>10470</v>
      </c>
      <c r="V1102" s="22" t="s">
        <v>29</v>
      </c>
      <c r="W1102" s="0" t="n">
        <v>910.5</v>
      </c>
      <c r="X1102" s="0" t="n">
        <v>1</v>
      </c>
      <c r="AA1102" s="0" t="n">
        <v>25775000</v>
      </c>
    </row>
    <row r="1103" customFormat="false" ht="13" hidden="false" customHeight="false" outlineLevel="0" collapsed="false">
      <c r="A1103" s="24" t="n">
        <v>40172</v>
      </c>
      <c r="B1103" s="25" t="n">
        <v>10510</v>
      </c>
      <c r="C1103" s="26" t="n">
        <v>10510</v>
      </c>
      <c r="D1103" s="27" t="n">
        <v>913</v>
      </c>
      <c r="E1103" s="26" t="n">
        <v>911</v>
      </c>
      <c r="F1103" s="27" t="n">
        <v>10500</v>
      </c>
      <c r="G1103" s="28" t="n">
        <v>908.5</v>
      </c>
      <c r="N1103" s="22" t="s">
        <v>29</v>
      </c>
      <c r="O1103" s="0" t="n">
        <v>10510</v>
      </c>
      <c r="P1103" s="22" t="s">
        <v>28</v>
      </c>
      <c r="Q1103" s="0" t="n">
        <v>913</v>
      </c>
      <c r="R1103" s="0" t="n">
        <v>1</v>
      </c>
      <c r="S1103" s="1" t="n">
        <v>-15000</v>
      </c>
      <c r="Y1103" s="0" t="n">
        <v>20000</v>
      </c>
      <c r="AA1103" s="0" t="n">
        <v>25825000</v>
      </c>
    </row>
    <row r="1104" customFormat="false" ht="13" hidden="false" customHeight="false" outlineLevel="0" collapsed="false">
      <c r="A1104" s="24" t="n">
        <v>40175</v>
      </c>
      <c r="B1104" s="25" t="n">
        <v>10540</v>
      </c>
      <c r="C1104" s="26" t="n">
        <v>10630</v>
      </c>
      <c r="D1104" s="27" t="n">
        <v>912.5</v>
      </c>
      <c r="E1104" s="26" t="n">
        <v>914.5</v>
      </c>
      <c r="F1104" s="27" t="n">
        <v>10630</v>
      </c>
      <c r="G1104" s="28" t="n">
        <v>916.5</v>
      </c>
      <c r="AA1104" s="0" t="n">
        <v>25895000</v>
      </c>
    </row>
    <row r="1105" customFormat="false" ht="13" hidden="false" customHeight="false" outlineLevel="0" collapsed="false">
      <c r="A1105" s="24" t="n">
        <v>40176</v>
      </c>
      <c r="B1105" s="25" t="n">
        <v>10600</v>
      </c>
      <c r="C1105" s="26" t="n">
        <v>10650</v>
      </c>
      <c r="D1105" s="27" t="n">
        <v>913</v>
      </c>
      <c r="E1105" s="26" t="n">
        <v>919</v>
      </c>
      <c r="F1105" s="27" t="n">
        <v>10650</v>
      </c>
      <c r="G1105" s="28" t="n">
        <v>915</v>
      </c>
      <c r="AA1105" s="0" t="n">
        <v>25930000</v>
      </c>
    </row>
    <row r="1106" customFormat="false" ht="13" hidden="false" customHeight="false" outlineLevel="0" collapsed="false">
      <c r="A1106" s="24" t="n">
        <v>40177</v>
      </c>
      <c r="B1106" s="25" t="n">
        <v>10710</v>
      </c>
      <c r="C1106" s="26" t="n">
        <v>10540</v>
      </c>
      <c r="D1106" s="27" t="n">
        <v>921</v>
      </c>
      <c r="E1106" s="26" t="n">
        <v>904.5</v>
      </c>
      <c r="F1106" s="27" t="n">
        <v>10560</v>
      </c>
      <c r="G1106" s="28" t="n">
        <v>908</v>
      </c>
      <c r="AA1106" s="0" t="n">
        <v>25985000</v>
      </c>
    </row>
    <row r="1107" customFormat="false" ht="13" hidden="false" customHeight="false" outlineLevel="0" collapsed="false">
      <c r="A1107" s="32" t="n">
        <v>40182</v>
      </c>
      <c r="B1107" s="25" t="n">
        <v>10600</v>
      </c>
      <c r="C1107" s="26" t="n">
        <v>10640</v>
      </c>
      <c r="D1107" s="27" t="n">
        <v>914</v>
      </c>
      <c r="E1107" s="26" t="n">
        <v>915</v>
      </c>
      <c r="F1107" s="27" t="n">
        <v>10650</v>
      </c>
      <c r="G1107" s="28" t="n">
        <v>914.5</v>
      </c>
      <c r="N1107" s="22" t="s">
        <v>29</v>
      </c>
      <c r="O1107" s="0" t="n">
        <v>10600</v>
      </c>
      <c r="P1107" s="22" t="s">
        <v>28</v>
      </c>
      <c r="Q1107" s="0" t="n">
        <v>914</v>
      </c>
      <c r="R1107" s="0" t="n">
        <v>1</v>
      </c>
      <c r="Y1107" s="0" t="n">
        <v>30000</v>
      </c>
      <c r="AA1107" s="0" t="n">
        <v>26125000</v>
      </c>
    </row>
    <row r="1108" customFormat="false" ht="13" hidden="false" customHeight="false" outlineLevel="0" collapsed="false">
      <c r="A1108" s="32" t="n">
        <v>40183</v>
      </c>
      <c r="B1108" s="33" t="n">
        <v>10780</v>
      </c>
      <c r="C1108" s="34" t="n">
        <v>10690</v>
      </c>
      <c r="D1108" s="35" t="n">
        <v>929</v>
      </c>
      <c r="E1108" s="34" t="n">
        <v>922</v>
      </c>
      <c r="F1108" s="35" t="n">
        <v>10680</v>
      </c>
      <c r="G1108" s="36" t="n">
        <v>919.5</v>
      </c>
      <c r="N1108" s="22" t="s">
        <v>29</v>
      </c>
      <c r="O1108" s="0" t="n">
        <v>10780</v>
      </c>
      <c r="P1108" s="22" t="s">
        <v>28</v>
      </c>
      <c r="Q1108" s="0" t="n">
        <v>929</v>
      </c>
      <c r="R1108" s="0" t="n">
        <v>1</v>
      </c>
      <c r="T1108" s="22" t="s">
        <v>29</v>
      </c>
      <c r="U1108" s="0" t="n">
        <v>10780</v>
      </c>
      <c r="V1108" s="22" t="s">
        <v>28</v>
      </c>
      <c r="W1108" s="0" t="n">
        <v>929</v>
      </c>
      <c r="X1108" s="0" t="n">
        <v>1</v>
      </c>
      <c r="AA1108" s="0" t="n">
        <v>26150000</v>
      </c>
    </row>
    <row r="1109" customFormat="false" ht="13" hidden="false" customHeight="false" outlineLevel="0" collapsed="false">
      <c r="A1109" s="32" t="n">
        <v>40184</v>
      </c>
      <c r="B1109" s="25" t="n">
        <v>10720</v>
      </c>
      <c r="C1109" s="26" t="n">
        <v>10710</v>
      </c>
      <c r="D1109" s="27" t="n">
        <v>926.5</v>
      </c>
      <c r="E1109" s="26" t="n">
        <v>929.5</v>
      </c>
      <c r="F1109" s="27" t="n">
        <v>10740</v>
      </c>
      <c r="G1109" s="28" t="n">
        <v>931</v>
      </c>
      <c r="N1109" s="22" t="s">
        <v>29</v>
      </c>
      <c r="O1109" s="0" t="n">
        <v>10780</v>
      </c>
      <c r="P1109" s="22" t="s">
        <v>28</v>
      </c>
      <c r="Q1109" s="0" t="n">
        <v>929</v>
      </c>
      <c r="R1109" s="0" t="n">
        <v>1</v>
      </c>
      <c r="T1109" s="22" t="s">
        <v>29</v>
      </c>
      <c r="U1109" s="0" t="n">
        <v>10780</v>
      </c>
      <c r="V1109" s="22" t="s">
        <v>28</v>
      </c>
      <c r="W1109" s="0" t="n">
        <v>929</v>
      </c>
      <c r="X1109" s="0" t="n">
        <v>1</v>
      </c>
      <c r="AA1109" s="0" t="n">
        <v>26190000</v>
      </c>
    </row>
    <row r="1110" customFormat="false" ht="13" hidden="false" customHeight="false" outlineLevel="0" collapsed="false">
      <c r="A1110" s="24" t="n">
        <v>40185</v>
      </c>
      <c r="B1110" s="25" t="n">
        <v>10730</v>
      </c>
      <c r="C1110" s="26" t="n">
        <v>10700</v>
      </c>
      <c r="D1110" s="27" t="n">
        <v>933</v>
      </c>
      <c r="E1110" s="26" t="n">
        <v>932.5</v>
      </c>
      <c r="F1110" s="27" t="n">
        <v>10680</v>
      </c>
      <c r="G1110" s="28" t="n">
        <v>931.5</v>
      </c>
      <c r="N1110" s="22" t="s">
        <v>29</v>
      </c>
      <c r="O1110" s="0" t="n">
        <v>10780</v>
      </c>
      <c r="P1110" s="22" t="s">
        <v>28</v>
      </c>
      <c r="Q1110" s="0" t="n">
        <v>929</v>
      </c>
      <c r="R1110" s="0" t="n">
        <v>1</v>
      </c>
      <c r="T1110" s="22" t="s">
        <v>29</v>
      </c>
      <c r="U1110" s="0" t="n">
        <v>10780</v>
      </c>
      <c r="V1110" s="22" t="s">
        <v>28</v>
      </c>
      <c r="W1110" s="0" t="n">
        <v>929</v>
      </c>
      <c r="X1110" s="0" t="n">
        <v>1</v>
      </c>
      <c r="AA1110" s="0" t="n">
        <v>25935000</v>
      </c>
    </row>
    <row r="1111" customFormat="false" ht="13" hidden="false" customHeight="false" outlineLevel="0" collapsed="false">
      <c r="A1111" s="24" t="n">
        <v>40186</v>
      </c>
      <c r="B1111" s="25" t="n">
        <v>10780</v>
      </c>
      <c r="C1111" s="26" t="n">
        <v>10810</v>
      </c>
      <c r="D1111" s="27" t="n">
        <v>940.5</v>
      </c>
      <c r="E1111" s="26" t="n">
        <v>944.5</v>
      </c>
      <c r="F1111" s="27" t="n">
        <v>10770</v>
      </c>
      <c r="G1111" s="28" t="n">
        <v>941.5</v>
      </c>
      <c r="N1111" s="22" t="s">
        <v>29</v>
      </c>
      <c r="O1111" s="0" t="n">
        <v>10780</v>
      </c>
      <c r="P1111" s="22" t="s">
        <v>28</v>
      </c>
      <c r="Q1111" s="0" t="n">
        <v>929</v>
      </c>
      <c r="R1111" s="0" t="n">
        <v>1</v>
      </c>
      <c r="T1111" s="22" t="s">
        <v>29</v>
      </c>
      <c r="U1111" s="0" t="n">
        <v>10780</v>
      </c>
      <c r="V1111" s="22" t="s">
        <v>28</v>
      </c>
      <c r="W1111" s="0" t="n">
        <v>929</v>
      </c>
      <c r="X1111" s="0" t="n">
        <v>1</v>
      </c>
      <c r="AA1111" s="0" t="n">
        <v>25870000</v>
      </c>
    </row>
    <row r="1112" customFormat="false" ht="13" hidden="false" customHeight="false" outlineLevel="0" collapsed="false">
      <c r="A1112" s="37" t="n">
        <v>40190</v>
      </c>
      <c r="B1112" s="25" t="n">
        <v>10760</v>
      </c>
      <c r="C1112" s="26" t="n">
        <v>10890</v>
      </c>
      <c r="D1112" s="27" t="n">
        <v>942.5</v>
      </c>
      <c r="E1112" s="26" t="n">
        <v>957.5</v>
      </c>
      <c r="F1112" s="27" t="n">
        <v>10880</v>
      </c>
      <c r="G1112" s="28" t="n">
        <v>955</v>
      </c>
      <c r="N1112" s="22" t="s">
        <v>29</v>
      </c>
      <c r="O1112" s="0" t="n">
        <v>10780</v>
      </c>
      <c r="P1112" s="22" t="s">
        <v>28</v>
      </c>
      <c r="Q1112" s="0" t="n">
        <v>929</v>
      </c>
      <c r="R1112" s="0" t="n">
        <v>1</v>
      </c>
      <c r="T1112" s="22" t="s">
        <v>29</v>
      </c>
      <c r="U1112" s="0" t="n">
        <v>10780</v>
      </c>
      <c r="V1112" s="22" t="s">
        <v>28</v>
      </c>
      <c r="W1112" s="0" t="n">
        <v>929</v>
      </c>
      <c r="X1112" s="0" t="n">
        <v>1</v>
      </c>
      <c r="AA1112" s="0" t="n">
        <v>25895000</v>
      </c>
    </row>
    <row r="1113" customFormat="false" ht="13" hidden="false" customHeight="false" outlineLevel="0" collapsed="false">
      <c r="A1113" s="37" t="n">
        <v>40191</v>
      </c>
      <c r="B1113" s="25" t="n">
        <v>10780</v>
      </c>
      <c r="C1113" s="26" t="n">
        <v>10720</v>
      </c>
      <c r="D1113" s="27" t="n">
        <v>949</v>
      </c>
      <c r="E1113" s="26" t="n">
        <v>943.5</v>
      </c>
      <c r="F1113" s="27" t="n">
        <v>10740</v>
      </c>
      <c r="G1113" s="28" t="n">
        <v>943.5</v>
      </c>
      <c r="N1113" s="22" t="s">
        <v>29</v>
      </c>
      <c r="O1113" s="0" t="n">
        <v>10780</v>
      </c>
      <c r="P1113" s="22" t="s">
        <v>28</v>
      </c>
      <c r="Q1113" s="0" t="n">
        <v>929</v>
      </c>
      <c r="R1113" s="0" t="n">
        <v>1</v>
      </c>
      <c r="T1113" s="22" t="s">
        <v>29</v>
      </c>
      <c r="U1113" s="0" t="n">
        <v>10780</v>
      </c>
      <c r="V1113" s="22" t="s">
        <v>28</v>
      </c>
      <c r="W1113" s="0" t="n">
        <v>929</v>
      </c>
      <c r="X1113" s="0" t="n">
        <v>1</v>
      </c>
      <c r="AA1113" s="0" t="n">
        <v>25945000</v>
      </c>
    </row>
    <row r="1114" customFormat="false" ht="13" hidden="false" customHeight="false" outlineLevel="0" collapsed="false">
      <c r="A1114" s="37" t="n">
        <v>40192</v>
      </c>
      <c r="B1114" s="25" t="n">
        <v>10800</v>
      </c>
      <c r="C1114" s="26" t="n">
        <v>10890</v>
      </c>
      <c r="D1114" s="27" t="n">
        <v>949</v>
      </c>
      <c r="E1114" s="26" t="n">
        <v>957</v>
      </c>
      <c r="F1114" s="27" t="n">
        <v>10900</v>
      </c>
      <c r="G1114" s="28" t="n">
        <v>958.5</v>
      </c>
      <c r="N1114" s="22" t="s">
        <v>29</v>
      </c>
      <c r="O1114" s="0" t="n">
        <v>10780</v>
      </c>
      <c r="P1114" s="22" t="s">
        <v>28</v>
      </c>
      <c r="Q1114" s="0" t="n">
        <v>929</v>
      </c>
      <c r="R1114" s="0" t="n">
        <v>1</v>
      </c>
      <c r="T1114" s="22" t="s">
        <v>29</v>
      </c>
      <c r="U1114" s="0" t="n">
        <v>10780</v>
      </c>
      <c r="V1114" s="22" t="s">
        <v>28</v>
      </c>
      <c r="W1114" s="0" t="n">
        <v>929</v>
      </c>
      <c r="X1114" s="0" t="n">
        <v>1</v>
      </c>
      <c r="AA1114" s="0" t="n">
        <v>25930000</v>
      </c>
    </row>
    <row r="1115" customFormat="false" ht="13" hidden="false" customHeight="false" outlineLevel="0" collapsed="false">
      <c r="A1115" s="37" t="n">
        <v>40193</v>
      </c>
      <c r="B1115" s="25" t="n">
        <v>10910</v>
      </c>
      <c r="C1115" s="26" t="n">
        <v>10970</v>
      </c>
      <c r="D1115" s="27" t="n">
        <v>959.5</v>
      </c>
      <c r="E1115" s="26" t="n">
        <v>967.5</v>
      </c>
      <c r="F1115" s="27" t="n">
        <v>10970</v>
      </c>
      <c r="G1115" s="28" t="n">
        <v>964.5</v>
      </c>
      <c r="N1115" s="22" t="s">
        <v>29</v>
      </c>
      <c r="O1115" s="0" t="n">
        <v>10780</v>
      </c>
      <c r="P1115" s="22" t="s">
        <v>28</v>
      </c>
      <c r="Q1115" s="0" t="n">
        <v>929</v>
      </c>
      <c r="R1115" s="0" t="n">
        <v>1</v>
      </c>
      <c r="T1115" s="22" t="s">
        <v>29</v>
      </c>
      <c r="U1115" s="0" t="n">
        <v>10780</v>
      </c>
      <c r="V1115" s="22" t="s">
        <v>28</v>
      </c>
      <c r="W1115" s="0" t="n">
        <v>929</v>
      </c>
      <c r="X1115" s="0" t="n">
        <v>1</v>
      </c>
      <c r="AA1115" s="0" t="n">
        <v>25965000</v>
      </c>
    </row>
    <row r="1116" customFormat="false" ht="13" hidden="false" customHeight="false" outlineLevel="0" collapsed="false">
      <c r="A1116" s="37" t="n">
        <v>40196</v>
      </c>
      <c r="B1116" s="25" t="n">
        <v>10850</v>
      </c>
      <c r="C1116" s="26" t="n">
        <v>10840</v>
      </c>
      <c r="D1116" s="27" t="n">
        <v>958.5</v>
      </c>
      <c r="E1116" s="26" t="n">
        <v>957.5</v>
      </c>
      <c r="F1116" s="27" t="n">
        <v>10850</v>
      </c>
      <c r="G1116" s="28" t="n">
        <v>956</v>
      </c>
      <c r="N1116" s="22" t="s">
        <v>29</v>
      </c>
      <c r="O1116" s="0" t="n">
        <v>10780</v>
      </c>
      <c r="P1116" s="22" t="s">
        <v>28</v>
      </c>
      <c r="Q1116" s="0" t="n">
        <v>929</v>
      </c>
      <c r="R1116" s="0" t="n">
        <v>1</v>
      </c>
      <c r="T1116" s="22" t="s">
        <v>29</v>
      </c>
      <c r="U1116" s="0" t="n">
        <v>10780</v>
      </c>
      <c r="V1116" s="22" t="s">
        <v>28</v>
      </c>
      <c r="W1116" s="0" t="n">
        <v>929</v>
      </c>
      <c r="X1116" s="0" t="n">
        <v>1</v>
      </c>
      <c r="AA1116" s="0" t="n">
        <v>25985000</v>
      </c>
    </row>
    <row r="1117" customFormat="false" ht="13" hidden="false" customHeight="false" outlineLevel="0" collapsed="false">
      <c r="A1117" s="37" t="n">
        <v>40197</v>
      </c>
      <c r="B1117" s="25" t="n">
        <v>10870</v>
      </c>
      <c r="C1117" s="26" t="n">
        <v>10760</v>
      </c>
      <c r="D1117" s="27" t="n">
        <v>957</v>
      </c>
      <c r="E1117" s="26" t="n">
        <v>950.5</v>
      </c>
      <c r="F1117" s="27" t="n">
        <v>10760</v>
      </c>
      <c r="G1117" s="28" t="n">
        <v>949</v>
      </c>
      <c r="N1117" s="22" t="s">
        <v>29</v>
      </c>
      <c r="O1117" s="0" t="n">
        <v>10780</v>
      </c>
      <c r="P1117" s="22" t="s">
        <v>28</v>
      </c>
      <c r="Q1117" s="0" t="n">
        <v>929</v>
      </c>
      <c r="R1117" s="0" t="n">
        <v>1</v>
      </c>
      <c r="T1117" s="22" t="s">
        <v>29</v>
      </c>
      <c r="U1117" s="0" t="n">
        <v>10780</v>
      </c>
      <c r="V1117" s="22" t="s">
        <v>28</v>
      </c>
      <c r="W1117" s="0" t="n">
        <v>929</v>
      </c>
      <c r="X1117" s="0" t="n">
        <v>1</v>
      </c>
      <c r="AA1117" s="0" t="n">
        <v>25475000</v>
      </c>
    </row>
    <row r="1118" customFormat="false" ht="13" hidden="false" customHeight="false" outlineLevel="0" collapsed="false">
      <c r="A1118" s="37" t="n">
        <v>40198</v>
      </c>
      <c r="B1118" s="25" t="n">
        <v>10860</v>
      </c>
      <c r="C1118" s="26" t="n">
        <v>10710</v>
      </c>
      <c r="D1118" s="27" t="n">
        <v>955.5</v>
      </c>
      <c r="E1118" s="26" t="n">
        <v>943.5</v>
      </c>
      <c r="F1118" s="27" t="n">
        <v>10730</v>
      </c>
      <c r="G1118" s="28" t="n">
        <v>944.5</v>
      </c>
      <c r="N1118" s="22" t="s">
        <v>28</v>
      </c>
      <c r="O1118" s="0" t="n">
        <v>10860</v>
      </c>
      <c r="P1118" s="22" t="s">
        <v>29</v>
      </c>
      <c r="Q1118" s="0" t="n">
        <v>955.5</v>
      </c>
      <c r="R1118" s="0" t="n">
        <v>1</v>
      </c>
      <c r="S1118" s="1" t="n">
        <v>-185000</v>
      </c>
      <c r="Y1118" s="0" t="n">
        <v>30000</v>
      </c>
      <c r="AA1118" s="0" t="n">
        <v>25580000</v>
      </c>
    </row>
    <row r="1119" customFormat="false" ht="13" hidden="false" customHeight="false" outlineLevel="0" collapsed="false">
      <c r="A1119" s="37" t="n">
        <v>40199</v>
      </c>
      <c r="B1119" s="25" t="n">
        <v>10700</v>
      </c>
      <c r="C1119" s="26" t="n">
        <v>10840</v>
      </c>
      <c r="D1119" s="27" t="n">
        <v>942.5</v>
      </c>
      <c r="E1119" s="26" t="n">
        <v>954.5</v>
      </c>
      <c r="F1119" s="27" t="n">
        <v>10860</v>
      </c>
      <c r="G1119" s="28" t="n">
        <v>956</v>
      </c>
      <c r="AA1119" s="0" t="n">
        <v>25670000</v>
      </c>
    </row>
    <row r="1120" customFormat="false" ht="13" hidden="false" customHeight="false" outlineLevel="0" collapsed="false">
      <c r="A1120" s="37" t="n">
        <v>40200</v>
      </c>
      <c r="B1120" s="25" t="n">
        <v>10630</v>
      </c>
      <c r="C1120" s="26" t="n">
        <v>10590</v>
      </c>
      <c r="D1120" s="27" t="n">
        <v>933.5</v>
      </c>
      <c r="E1120" s="26" t="n">
        <v>938.5</v>
      </c>
      <c r="F1120" s="27" t="n">
        <v>10590</v>
      </c>
      <c r="G1120" s="28" t="n">
        <v>939</v>
      </c>
      <c r="N1120" s="22" t="s">
        <v>28</v>
      </c>
      <c r="O1120" s="0" t="n">
        <v>10630</v>
      </c>
      <c r="P1120" s="22" t="s">
        <v>29</v>
      </c>
      <c r="Q1120" s="0" t="n">
        <v>933.5</v>
      </c>
      <c r="R1120" s="0" t="n">
        <v>1</v>
      </c>
      <c r="Y1120" s="0" t="n">
        <v>90000</v>
      </c>
      <c r="AA1120" s="0" t="n">
        <v>25740000</v>
      </c>
    </row>
    <row r="1121" customFormat="false" ht="13" hidden="false" customHeight="false" outlineLevel="0" collapsed="false">
      <c r="A1121" s="37" t="n">
        <v>40203</v>
      </c>
      <c r="B1121" s="25" t="n">
        <v>10410</v>
      </c>
      <c r="C1121" s="26" t="n">
        <v>10510</v>
      </c>
      <c r="D1121" s="27" t="n">
        <v>929</v>
      </c>
      <c r="E1121" s="26" t="n">
        <v>933</v>
      </c>
      <c r="F1121" s="27" t="n">
        <v>10510</v>
      </c>
      <c r="G1121" s="28" t="n">
        <v>934.5</v>
      </c>
      <c r="N1121" s="22" t="s">
        <v>29</v>
      </c>
      <c r="O1121" s="0" t="n">
        <v>10410</v>
      </c>
      <c r="P1121" s="22" t="s">
        <v>28</v>
      </c>
      <c r="Q1121" s="0" t="n">
        <v>929</v>
      </c>
      <c r="R1121" s="0" t="n">
        <v>1</v>
      </c>
      <c r="Y1121" s="0" t="n">
        <v>60000</v>
      </c>
      <c r="AA1121" s="0" t="n">
        <v>25810000</v>
      </c>
    </row>
    <row r="1122" customFormat="false" ht="13" hidden="false" customHeight="false" outlineLevel="0" collapsed="false">
      <c r="A1122" s="37" t="n">
        <v>40204</v>
      </c>
      <c r="B1122" s="25" t="n">
        <v>10500</v>
      </c>
      <c r="C1122" s="26" t="n">
        <v>10340</v>
      </c>
      <c r="D1122" s="27" t="n">
        <v>935</v>
      </c>
      <c r="E1122" s="26" t="n">
        <v>917</v>
      </c>
      <c r="F1122" s="27" t="n">
        <v>10340</v>
      </c>
      <c r="G1122" s="28" t="n">
        <v>916.5</v>
      </c>
      <c r="N1122" s="22" t="s">
        <v>29</v>
      </c>
      <c r="O1122" s="0" t="n">
        <v>10500</v>
      </c>
      <c r="P1122" s="22" t="s">
        <v>28</v>
      </c>
      <c r="Q1122" s="0" t="n">
        <v>935</v>
      </c>
      <c r="R1122" s="0" t="n">
        <v>1</v>
      </c>
      <c r="Y1122" s="0" t="n">
        <v>20000</v>
      </c>
      <c r="AA1122" s="0" t="n">
        <v>25915000</v>
      </c>
    </row>
    <row r="1123" customFormat="false" ht="13" hidden="false" customHeight="false" outlineLevel="0" collapsed="false">
      <c r="A1123" s="37" t="n">
        <v>40205</v>
      </c>
      <c r="B1123" s="25" t="n">
        <v>10350</v>
      </c>
      <c r="C1123" s="26" t="n">
        <v>10270</v>
      </c>
      <c r="D1123" s="27" t="n">
        <v>917</v>
      </c>
      <c r="E1123" s="26" t="n">
        <v>907</v>
      </c>
      <c r="F1123" s="27" t="n">
        <v>10260</v>
      </c>
      <c r="G1123" s="28" t="n">
        <v>907</v>
      </c>
      <c r="AA1123" s="0" t="n">
        <v>25965000</v>
      </c>
    </row>
    <row r="1124" customFormat="false" ht="13" hidden="false" customHeight="false" outlineLevel="0" collapsed="false">
      <c r="A1124" s="37" t="n">
        <v>40206</v>
      </c>
      <c r="B1124" s="25" t="n">
        <v>10320</v>
      </c>
      <c r="C1124" s="26" t="n">
        <v>10420</v>
      </c>
      <c r="D1124" s="27" t="n">
        <v>910</v>
      </c>
      <c r="E1124" s="26" t="n">
        <v>915</v>
      </c>
      <c r="F1124" s="27" t="n">
        <v>10410</v>
      </c>
      <c r="G1124" s="28" t="n">
        <v>913.5</v>
      </c>
      <c r="N1124" s="22" t="s">
        <v>28</v>
      </c>
      <c r="O1124" s="0" t="n">
        <v>10320</v>
      </c>
      <c r="P1124" s="22" t="s">
        <v>29</v>
      </c>
      <c r="Q1124" s="0" t="n">
        <v>910</v>
      </c>
      <c r="R1124" s="0" t="n">
        <v>1</v>
      </c>
      <c r="T1124" s="22" t="s">
        <v>28</v>
      </c>
      <c r="U1124" s="0" t="n">
        <v>10320</v>
      </c>
      <c r="V1124" s="22" t="s">
        <v>29</v>
      </c>
      <c r="W1124" s="0" t="n">
        <v>910</v>
      </c>
      <c r="X1124" s="0" t="n">
        <v>1</v>
      </c>
      <c r="AA1124" s="0" t="n">
        <v>25900000</v>
      </c>
    </row>
    <row r="1125" customFormat="false" ht="13" hidden="false" customHeight="false" outlineLevel="0" collapsed="false">
      <c r="A1125" s="37" t="n">
        <v>40207</v>
      </c>
      <c r="B1125" s="25" t="n">
        <v>10260</v>
      </c>
      <c r="C1125" s="26" t="n">
        <v>10160</v>
      </c>
      <c r="D1125" s="27" t="n">
        <v>907.5</v>
      </c>
      <c r="E1125" s="26" t="n">
        <v>894.5</v>
      </c>
      <c r="F1125" s="27" t="n">
        <v>10210</v>
      </c>
      <c r="G1125" s="28" t="n">
        <v>901</v>
      </c>
      <c r="N1125" s="22" t="s">
        <v>29</v>
      </c>
      <c r="O1125" s="0" t="n">
        <v>10260</v>
      </c>
      <c r="P1125" s="22" t="s">
        <v>28</v>
      </c>
      <c r="Q1125" s="0" t="n">
        <v>907.5</v>
      </c>
      <c r="R1125" s="0" t="n">
        <v>1</v>
      </c>
      <c r="S1125" s="1" t="n">
        <v>35000</v>
      </c>
      <c r="Y1125" s="0" t="n">
        <v>30000</v>
      </c>
      <c r="AA1125" s="0" t="n">
        <v>25645000</v>
      </c>
    </row>
    <row r="1126" customFormat="false" ht="13" hidden="false" customHeight="false" outlineLevel="0" collapsed="false">
      <c r="A1126" s="37" t="n">
        <v>40210</v>
      </c>
      <c r="B1126" s="33" t="n">
        <v>10220</v>
      </c>
      <c r="C1126" s="34" t="n">
        <v>10190</v>
      </c>
      <c r="D1126" s="35" t="n">
        <v>895.5</v>
      </c>
      <c r="E1126" s="34" t="n">
        <v>898</v>
      </c>
      <c r="F1126" s="35" t="n">
        <v>10200</v>
      </c>
      <c r="G1126" s="36" t="n">
        <v>898</v>
      </c>
      <c r="N1126" s="22" t="s">
        <v>28</v>
      </c>
      <c r="O1126" s="0" t="n">
        <v>10220</v>
      </c>
      <c r="P1126" s="22" t="s">
        <v>29</v>
      </c>
      <c r="Q1126" s="0" t="n">
        <v>895.5</v>
      </c>
      <c r="R1126" s="0" t="n">
        <v>1</v>
      </c>
      <c r="Y1126" s="0" t="n">
        <v>55000</v>
      </c>
      <c r="AA1126" s="0" t="n">
        <v>25730000</v>
      </c>
    </row>
    <row r="1127" customFormat="false" ht="13" hidden="false" customHeight="false" outlineLevel="0" collapsed="false">
      <c r="A1127" s="37" t="n">
        <v>40211</v>
      </c>
      <c r="B1127" s="33" t="n">
        <v>10320</v>
      </c>
      <c r="C1127" s="34" t="n">
        <v>10370</v>
      </c>
      <c r="D1127" s="35" t="n">
        <v>902.5</v>
      </c>
      <c r="E1127" s="34" t="n">
        <v>913</v>
      </c>
      <c r="F1127" s="35" t="n">
        <v>10360</v>
      </c>
      <c r="G1127" s="36" t="n">
        <v>911</v>
      </c>
      <c r="N1127" s="22" t="s">
        <v>28</v>
      </c>
      <c r="O1127" s="0" t="n">
        <v>10320</v>
      </c>
      <c r="P1127" s="22" t="s">
        <v>29</v>
      </c>
      <c r="Q1127" s="0" t="n">
        <v>902.5</v>
      </c>
      <c r="R1127" s="0" t="n">
        <v>1</v>
      </c>
      <c r="Y1127" s="0" t="n">
        <v>55000</v>
      </c>
      <c r="AA1127" s="0" t="n">
        <v>25820000</v>
      </c>
    </row>
    <row r="1128" customFormat="false" ht="13" hidden="false" customHeight="false" outlineLevel="0" collapsed="false">
      <c r="A1128" s="37" t="n">
        <v>40212</v>
      </c>
      <c r="B1128" s="33" t="n">
        <v>10410</v>
      </c>
      <c r="C1128" s="34" t="n">
        <v>10420</v>
      </c>
      <c r="D1128" s="35" t="n">
        <v>918.5</v>
      </c>
      <c r="E1128" s="34" t="n">
        <v>918</v>
      </c>
      <c r="F1128" s="35" t="n">
        <v>10400</v>
      </c>
      <c r="G1128" s="36" t="n">
        <v>916</v>
      </c>
      <c r="N1128" s="22" t="s">
        <v>29</v>
      </c>
      <c r="O1128" s="0" t="n">
        <v>10410</v>
      </c>
      <c r="P1128" s="22" t="s">
        <v>28</v>
      </c>
      <c r="Q1128" s="0" t="n">
        <v>918.5</v>
      </c>
      <c r="R1128" s="0" t="n">
        <v>1</v>
      </c>
      <c r="T1128" s="22" t="s">
        <v>29</v>
      </c>
      <c r="U1128" s="0" t="n">
        <v>10410</v>
      </c>
      <c r="V1128" s="22" t="s">
        <v>28</v>
      </c>
      <c r="W1128" s="0" t="n">
        <v>918.5</v>
      </c>
      <c r="X1128" s="0" t="n">
        <v>1</v>
      </c>
      <c r="AA1128" s="0" t="n">
        <v>25765000</v>
      </c>
    </row>
    <row r="1129" customFormat="false" ht="13" hidden="false" customHeight="false" outlineLevel="0" collapsed="false">
      <c r="A1129" s="37" t="n">
        <v>40213</v>
      </c>
      <c r="B1129" s="25" t="n">
        <v>10430</v>
      </c>
      <c r="C1129" s="26" t="n">
        <v>10350</v>
      </c>
      <c r="D1129" s="27" t="n">
        <v>919.5</v>
      </c>
      <c r="E1129" s="26" t="n">
        <v>910</v>
      </c>
      <c r="F1129" s="27" t="n">
        <v>10350</v>
      </c>
      <c r="G1129" s="28" t="n">
        <v>910.5</v>
      </c>
      <c r="N1129" s="22" t="s">
        <v>29</v>
      </c>
      <c r="O1129" s="0" t="n">
        <v>10410</v>
      </c>
      <c r="P1129" s="22" t="s">
        <v>28</v>
      </c>
      <c r="Q1129" s="0" t="n">
        <v>918.5</v>
      </c>
      <c r="R1129" s="0" t="n">
        <v>1</v>
      </c>
      <c r="Y1129" s="0" t="n">
        <v>25000</v>
      </c>
      <c r="AA1129" s="0" t="n">
        <v>25855000</v>
      </c>
    </row>
    <row r="1130" customFormat="false" ht="13" hidden="false" customHeight="false" outlineLevel="0" collapsed="false">
      <c r="A1130" s="37" t="n">
        <v>40214</v>
      </c>
      <c r="B1130" s="25" t="n">
        <v>10070</v>
      </c>
      <c r="C1130" s="26" t="n">
        <v>10060</v>
      </c>
      <c r="D1130" s="27" t="n">
        <v>891.5</v>
      </c>
      <c r="E1130" s="26" t="n">
        <v>889.5</v>
      </c>
      <c r="F1130" s="27" t="n">
        <v>10060</v>
      </c>
      <c r="G1130" s="28" t="n">
        <v>892</v>
      </c>
      <c r="N1130" s="22" t="s">
        <v>29</v>
      </c>
      <c r="O1130" s="0" t="n">
        <v>10070</v>
      </c>
      <c r="P1130" s="22" t="s">
        <v>28</v>
      </c>
      <c r="Q1130" s="0" t="n">
        <v>891.5</v>
      </c>
      <c r="R1130" s="0" t="n">
        <v>1</v>
      </c>
      <c r="T1130" s="22" t="s">
        <v>29</v>
      </c>
      <c r="U1130" s="0" t="n">
        <v>10070</v>
      </c>
      <c r="V1130" s="22" t="s">
        <v>28</v>
      </c>
      <c r="W1130" s="0" t="n">
        <v>891.5</v>
      </c>
      <c r="X1130" s="0" t="n">
        <v>1</v>
      </c>
      <c r="AA1130" s="0" t="n">
        <v>25920000</v>
      </c>
    </row>
    <row r="1131" customFormat="false" ht="13" hidden="false" customHeight="false" outlineLevel="0" collapsed="false">
      <c r="A1131" s="37" t="n">
        <v>40217</v>
      </c>
      <c r="B1131" s="25" t="n">
        <v>9960</v>
      </c>
      <c r="C1131" s="26" t="n">
        <v>9960</v>
      </c>
      <c r="D1131" s="27" t="n">
        <v>885</v>
      </c>
      <c r="E1131" s="26" t="n">
        <v>882.5</v>
      </c>
      <c r="F1131" s="27" t="n">
        <v>9950</v>
      </c>
      <c r="G1131" s="28" t="n">
        <v>882</v>
      </c>
      <c r="N1131" s="22" t="s">
        <v>29</v>
      </c>
      <c r="O1131" s="0" t="n">
        <v>10070</v>
      </c>
      <c r="P1131" s="22" t="s">
        <v>28</v>
      </c>
      <c r="Q1131" s="0" t="n">
        <v>891.5</v>
      </c>
      <c r="R1131" s="0" t="n">
        <v>1</v>
      </c>
      <c r="T1131" s="22" t="s">
        <v>29</v>
      </c>
      <c r="U1131" s="0" t="n">
        <v>10070</v>
      </c>
      <c r="V1131" s="22" t="s">
        <v>28</v>
      </c>
      <c r="W1131" s="0" t="n">
        <v>891.5</v>
      </c>
      <c r="X1131" s="0" t="n">
        <v>1</v>
      </c>
      <c r="AA1131" s="0" t="n">
        <v>25880000</v>
      </c>
    </row>
    <row r="1132" customFormat="false" ht="13" hidden="false" customHeight="false" outlineLevel="0" collapsed="false">
      <c r="A1132" s="37" t="n">
        <v>40218</v>
      </c>
      <c r="B1132" s="25" t="n">
        <v>9890</v>
      </c>
      <c r="C1132" s="26" t="n">
        <v>9940</v>
      </c>
      <c r="D1132" s="27" t="n">
        <v>876.5</v>
      </c>
      <c r="E1132" s="26" t="n">
        <v>880</v>
      </c>
      <c r="F1132" s="27" t="n">
        <v>9930</v>
      </c>
      <c r="G1132" s="28" t="n">
        <v>881</v>
      </c>
      <c r="N1132" s="22" t="s">
        <v>29</v>
      </c>
      <c r="O1132" s="0" t="n">
        <v>10070</v>
      </c>
      <c r="P1132" s="22" t="s">
        <v>28</v>
      </c>
      <c r="Q1132" s="0" t="n">
        <v>891.5</v>
      </c>
      <c r="R1132" s="0" t="n">
        <v>1</v>
      </c>
      <c r="T1132" s="22" t="s">
        <v>29</v>
      </c>
      <c r="U1132" s="0" t="n">
        <v>10070</v>
      </c>
      <c r="V1132" s="22" t="s">
        <v>28</v>
      </c>
      <c r="W1132" s="0" t="n">
        <v>891.5</v>
      </c>
      <c r="X1132" s="0" t="n">
        <v>1</v>
      </c>
      <c r="AA1132" s="0" t="n">
        <v>26015000</v>
      </c>
    </row>
    <row r="1133" customFormat="false" ht="13" hidden="false" customHeight="false" outlineLevel="0" collapsed="false">
      <c r="A1133" s="37" t="n">
        <v>40219</v>
      </c>
      <c r="B1133" s="25" t="n">
        <v>10020</v>
      </c>
      <c r="C1133" s="26" t="n">
        <v>9990</v>
      </c>
      <c r="D1133" s="27" t="n">
        <v>884</v>
      </c>
      <c r="E1133" s="26" t="n">
        <v>883.5</v>
      </c>
      <c r="F1133" s="27" t="n">
        <v>9970</v>
      </c>
      <c r="G1133" s="28" t="n">
        <v>882.5</v>
      </c>
      <c r="N1133" s="22" t="s">
        <v>28</v>
      </c>
      <c r="O1133" s="0" t="n">
        <v>10020</v>
      </c>
      <c r="P1133" s="22" t="s">
        <v>29</v>
      </c>
      <c r="Q1133" s="0" t="n">
        <v>884</v>
      </c>
      <c r="R1133" s="0" t="n">
        <v>1</v>
      </c>
      <c r="S1133" s="1" t="n">
        <v>25000</v>
      </c>
      <c r="Y1133" s="0" t="n">
        <v>25000</v>
      </c>
      <c r="AA1133" s="0" t="n">
        <v>26090000</v>
      </c>
    </row>
    <row r="1134" customFormat="false" ht="13" hidden="false" customHeight="false" outlineLevel="0" collapsed="false">
      <c r="A1134" s="37" t="n">
        <v>40221</v>
      </c>
      <c r="B1134" s="25" t="n">
        <v>10080</v>
      </c>
      <c r="C1134" s="26" t="n">
        <v>10100</v>
      </c>
      <c r="D1134" s="27" t="n">
        <v>891.5</v>
      </c>
      <c r="E1134" s="26" t="n">
        <v>893</v>
      </c>
      <c r="F1134" s="27" t="n">
        <v>10090</v>
      </c>
      <c r="G1134" s="28" t="n">
        <v>891.5</v>
      </c>
      <c r="AA1134" s="0" t="n">
        <v>26165000</v>
      </c>
    </row>
    <row r="1135" customFormat="false" ht="13" hidden="false" customHeight="false" outlineLevel="0" collapsed="false">
      <c r="A1135" s="37" t="n">
        <v>40224</v>
      </c>
      <c r="B1135" s="25" t="n">
        <v>10090</v>
      </c>
      <c r="C1135" s="26" t="n">
        <v>10010</v>
      </c>
      <c r="D1135" s="27" t="n">
        <v>893.5</v>
      </c>
      <c r="E1135" s="38" t="n">
        <v>883</v>
      </c>
      <c r="F1135" s="27" t="n">
        <v>10010</v>
      </c>
      <c r="G1135" s="28" t="n">
        <v>882.5</v>
      </c>
      <c r="N1135" s="22" t="s">
        <v>29</v>
      </c>
      <c r="O1135" s="0" t="n">
        <v>10090</v>
      </c>
      <c r="P1135" s="22" t="s">
        <v>28</v>
      </c>
      <c r="Q1135" s="0" t="n">
        <v>893.5</v>
      </c>
      <c r="R1135" s="0" t="n">
        <v>1</v>
      </c>
      <c r="Y1135" s="0" t="n">
        <v>25000</v>
      </c>
      <c r="AA1135" s="0" t="n">
        <v>26200000</v>
      </c>
    </row>
    <row r="1136" customFormat="false" ht="13" hidden="false" customHeight="false" outlineLevel="0" collapsed="false">
      <c r="A1136" s="37" t="n">
        <v>40225</v>
      </c>
      <c r="B1136" s="25" t="n">
        <v>10040</v>
      </c>
      <c r="C1136" s="26" t="n">
        <v>10020</v>
      </c>
      <c r="D1136" s="27" t="n">
        <v>885.5</v>
      </c>
      <c r="E1136" s="38" t="n">
        <v>884.5</v>
      </c>
      <c r="F1136" s="27" t="n">
        <v>10020</v>
      </c>
      <c r="G1136" s="28" t="n">
        <v>883.5</v>
      </c>
      <c r="AA1136" s="0" t="n">
        <v>26180000</v>
      </c>
    </row>
    <row r="1137" customFormat="false" ht="13" hidden="false" customHeight="false" outlineLevel="0" collapsed="false">
      <c r="A1137" s="37" t="n">
        <v>40226</v>
      </c>
      <c r="B1137" s="25" t="n">
        <v>10160</v>
      </c>
      <c r="C1137" s="26" t="n">
        <v>10290</v>
      </c>
      <c r="D1137" s="27" t="n">
        <v>895.5</v>
      </c>
      <c r="E1137" s="38" t="n">
        <v>904.5</v>
      </c>
      <c r="F1137" s="27" t="n">
        <v>10300</v>
      </c>
      <c r="G1137" s="28" t="n">
        <v>904</v>
      </c>
      <c r="AA1137" s="0" t="n">
        <v>26210000</v>
      </c>
    </row>
    <row r="1138" customFormat="false" ht="13" hidden="false" customHeight="false" outlineLevel="0" collapsed="false">
      <c r="A1138" s="37" t="n">
        <v>40227</v>
      </c>
      <c r="B1138" s="25" t="n">
        <v>10320</v>
      </c>
      <c r="C1138" s="26" t="n">
        <v>10330</v>
      </c>
      <c r="D1138" s="27" t="n">
        <v>906.5</v>
      </c>
      <c r="E1138" s="38" t="n">
        <v>905</v>
      </c>
      <c r="F1138" s="27" t="n">
        <v>10320</v>
      </c>
      <c r="G1138" s="28" t="n">
        <v>903.5</v>
      </c>
      <c r="AA1138" s="0" t="n">
        <v>26240000</v>
      </c>
    </row>
    <row r="1139" customFormat="false" ht="13" hidden="false" customHeight="false" outlineLevel="0" collapsed="false">
      <c r="A1139" s="37" t="n">
        <v>40228</v>
      </c>
      <c r="B1139" s="25" t="n">
        <v>10330</v>
      </c>
      <c r="C1139" s="26" t="n">
        <v>10140</v>
      </c>
      <c r="D1139" s="27" t="n">
        <v>903.5</v>
      </c>
      <c r="E1139" s="38" t="n">
        <v>889.5</v>
      </c>
      <c r="F1139" s="27" t="n">
        <v>10130</v>
      </c>
      <c r="G1139" s="28" t="n">
        <v>889</v>
      </c>
      <c r="AA1139" s="0" t="n">
        <v>26270000</v>
      </c>
    </row>
    <row r="1140" customFormat="false" ht="13" hidden="false" customHeight="false" outlineLevel="0" collapsed="false">
      <c r="A1140" s="37" t="n">
        <v>40231</v>
      </c>
      <c r="B1140" s="25" t="n">
        <v>10320</v>
      </c>
      <c r="C1140" s="26" t="n">
        <v>10370</v>
      </c>
      <c r="D1140" s="27" t="n">
        <v>905.5</v>
      </c>
      <c r="E1140" s="38" t="n">
        <v>908.5</v>
      </c>
      <c r="F1140" s="27" t="n">
        <v>10380</v>
      </c>
      <c r="G1140" s="28" t="n">
        <v>908</v>
      </c>
      <c r="AA1140" s="0" t="n">
        <v>26335000</v>
      </c>
    </row>
    <row r="1141" customFormat="false" ht="13" hidden="false" customHeight="false" outlineLevel="0" collapsed="false">
      <c r="A1141" s="37" t="n">
        <v>40232</v>
      </c>
      <c r="B1141" s="25" t="n">
        <v>10340</v>
      </c>
      <c r="C1141" s="26" t="n">
        <v>10350</v>
      </c>
      <c r="D1141" s="27" t="n">
        <v>904.5</v>
      </c>
      <c r="E1141" s="38" t="n">
        <v>908</v>
      </c>
      <c r="F1141" s="27" t="n">
        <v>10350</v>
      </c>
      <c r="G1141" s="28" t="n">
        <v>907</v>
      </c>
      <c r="AA1141" s="0" t="n">
        <v>26375000</v>
      </c>
    </row>
    <row r="1142" customFormat="false" ht="13" hidden="false" customHeight="false" outlineLevel="0" collapsed="false">
      <c r="A1142" s="37" t="n">
        <v>40233</v>
      </c>
      <c r="B1142" s="25" t="n">
        <v>10200</v>
      </c>
      <c r="C1142" s="26" t="n">
        <v>10200</v>
      </c>
      <c r="D1142" s="27" t="n">
        <v>895</v>
      </c>
      <c r="E1142" s="38" t="n">
        <v>894.5</v>
      </c>
      <c r="F1142" s="27" t="n">
        <v>10180</v>
      </c>
      <c r="G1142" s="28" t="n">
        <v>894.5</v>
      </c>
      <c r="AA1142" s="0" t="n">
        <v>26420000</v>
      </c>
    </row>
    <row r="1143" customFormat="false" ht="13" hidden="false" customHeight="false" outlineLevel="0" collapsed="false">
      <c r="A1143" s="37" t="n">
        <v>40234</v>
      </c>
      <c r="B1143" s="25" t="n">
        <v>10240</v>
      </c>
      <c r="C1143" s="26" t="n">
        <v>10100</v>
      </c>
      <c r="D1143" s="27" t="n">
        <v>899</v>
      </c>
      <c r="E1143" s="38" t="n">
        <v>892</v>
      </c>
      <c r="F1143" s="27" t="n">
        <v>10110</v>
      </c>
      <c r="G1143" s="28" t="n">
        <v>891.5</v>
      </c>
      <c r="AA1143" s="0" t="n">
        <v>25985000</v>
      </c>
    </row>
    <row r="1144" customFormat="false" ht="13" hidden="false" customHeight="false" outlineLevel="0" collapsed="false">
      <c r="A1144" s="37" t="n">
        <v>40235</v>
      </c>
      <c r="B1144" s="25" t="n">
        <v>10130</v>
      </c>
      <c r="C1144" s="26" t="n">
        <v>10100</v>
      </c>
      <c r="D1144" s="27" t="n">
        <v>892</v>
      </c>
      <c r="E1144" s="38" t="n">
        <v>891</v>
      </c>
      <c r="F1144" s="27" t="n">
        <v>10120</v>
      </c>
      <c r="G1144" s="28" t="n">
        <v>892.5</v>
      </c>
      <c r="N1144" s="22" t="s">
        <v>28</v>
      </c>
      <c r="O1144" s="0" t="n">
        <v>10130</v>
      </c>
      <c r="P1144" s="22" t="s">
        <v>29</v>
      </c>
      <c r="Q1144" s="0" t="n">
        <v>892</v>
      </c>
      <c r="R1144" s="0" t="n">
        <v>1</v>
      </c>
      <c r="Y1144" s="0" t="n">
        <v>20000</v>
      </c>
      <c r="AA1144" s="0" t="n">
        <v>26005000</v>
      </c>
    </row>
    <row r="1145" customFormat="false" ht="13" hidden="false" customHeight="false" outlineLevel="0" collapsed="false">
      <c r="A1145" s="37" t="n">
        <v>40238</v>
      </c>
      <c r="B1145" s="25" t="n">
        <v>10150</v>
      </c>
      <c r="C1145" s="26" t="n">
        <v>10170</v>
      </c>
      <c r="D1145" s="27" t="n">
        <v>894</v>
      </c>
      <c r="E1145" s="38" t="n">
        <v>900</v>
      </c>
      <c r="F1145" s="27" t="n">
        <v>10170</v>
      </c>
      <c r="G1145" s="28" t="n">
        <v>899</v>
      </c>
      <c r="N1145" s="22" t="s">
        <v>28</v>
      </c>
      <c r="O1145" s="0" t="n">
        <v>10150</v>
      </c>
      <c r="P1145" s="22" t="s">
        <v>29</v>
      </c>
      <c r="Q1145" s="0" t="n">
        <v>894</v>
      </c>
      <c r="R1145" s="0" t="n">
        <v>1</v>
      </c>
      <c r="Y1145" s="0" t="n">
        <v>40000</v>
      </c>
      <c r="AA1145" s="0" t="n">
        <v>26050000</v>
      </c>
    </row>
    <row r="1146" customFormat="false" ht="13" hidden="false" customHeight="false" outlineLevel="0" collapsed="false">
      <c r="A1146" s="37" t="n">
        <v>40239</v>
      </c>
      <c r="B1146" s="25" t="n">
        <v>10190</v>
      </c>
      <c r="C1146" s="26" t="n">
        <v>10230</v>
      </c>
      <c r="D1146" s="27" t="n">
        <v>899</v>
      </c>
      <c r="E1146" s="38" t="n">
        <v>903.5</v>
      </c>
      <c r="F1146" s="27" t="n">
        <v>10220</v>
      </c>
      <c r="G1146" s="28" t="n">
        <v>902.5</v>
      </c>
      <c r="N1146" s="22" t="s">
        <v>28</v>
      </c>
      <c r="O1146" s="0" t="n">
        <v>10190</v>
      </c>
      <c r="P1146" s="22" t="s">
        <v>29</v>
      </c>
      <c r="Q1146" s="0" t="n">
        <v>899</v>
      </c>
      <c r="R1146" s="0" t="n">
        <v>1</v>
      </c>
      <c r="T1146" s="22" t="s">
        <v>28</v>
      </c>
      <c r="U1146" s="0" t="n">
        <v>10190</v>
      </c>
      <c r="V1146" s="22" t="s">
        <v>29</v>
      </c>
      <c r="W1146" s="0" t="n">
        <v>899</v>
      </c>
      <c r="X1146" s="0" t="n">
        <v>1</v>
      </c>
      <c r="AA1146" s="0" t="n">
        <v>25960000</v>
      </c>
    </row>
    <row r="1147" customFormat="false" ht="13" hidden="false" customHeight="false" outlineLevel="0" collapsed="false">
      <c r="A1147" s="37" t="n">
        <v>40240</v>
      </c>
      <c r="B1147" s="25" t="n">
        <v>10200</v>
      </c>
      <c r="C1147" s="26" t="n">
        <v>10230</v>
      </c>
      <c r="D1147" s="27" t="n">
        <v>900</v>
      </c>
      <c r="E1147" s="38" t="n">
        <v>904.5</v>
      </c>
      <c r="F1147" s="27" t="n">
        <v>10240</v>
      </c>
      <c r="G1147" s="28" t="n">
        <v>905</v>
      </c>
      <c r="N1147" s="22" t="s">
        <v>28</v>
      </c>
      <c r="O1147" s="0" t="n">
        <v>10190</v>
      </c>
      <c r="P1147" s="22" t="s">
        <v>29</v>
      </c>
      <c r="Q1147" s="0" t="n">
        <v>899</v>
      </c>
      <c r="R1147" s="0" t="n">
        <v>1</v>
      </c>
      <c r="T1147" s="22" t="s">
        <v>28</v>
      </c>
      <c r="U1147" s="0" t="n">
        <v>10190</v>
      </c>
      <c r="V1147" s="22" t="s">
        <v>29</v>
      </c>
      <c r="W1147" s="0" t="n">
        <v>899</v>
      </c>
      <c r="X1147" s="0" t="n">
        <v>1</v>
      </c>
      <c r="AA1147" s="0" t="n">
        <v>25585000</v>
      </c>
    </row>
    <row r="1148" customFormat="false" ht="13" hidden="false" customHeight="false" outlineLevel="0" collapsed="false">
      <c r="A1148" s="37" t="n">
        <v>40241</v>
      </c>
      <c r="B1148" s="25" t="n">
        <v>10250</v>
      </c>
      <c r="C1148" s="26" t="n">
        <v>10140</v>
      </c>
      <c r="D1148" s="27" t="n">
        <v>904</v>
      </c>
      <c r="E1148" s="38" t="n">
        <v>897.5</v>
      </c>
      <c r="F1148" s="27" t="n">
        <v>10150</v>
      </c>
      <c r="G1148" s="28" t="n">
        <v>897.5</v>
      </c>
      <c r="N1148" s="22" t="s">
        <v>28</v>
      </c>
      <c r="O1148" s="0" t="n">
        <v>10190</v>
      </c>
      <c r="P1148" s="22" t="s">
        <v>29</v>
      </c>
      <c r="Q1148" s="0" t="n">
        <v>899</v>
      </c>
      <c r="R1148" s="0" t="n">
        <v>1</v>
      </c>
      <c r="Y1148" s="0" t="n">
        <v>35000</v>
      </c>
      <c r="AA1148" s="0" t="n">
        <v>25665000</v>
      </c>
    </row>
    <row r="1149" customFormat="false" ht="13" hidden="false" customHeight="false" outlineLevel="0" collapsed="false">
      <c r="A1149" s="24" t="n">
        <v>40242</v>
      </c>
      <c r="B1149" s="25" t="n">
        <v>10260</v>
      </c>
      <c r="C1149" s="26" t="n">
        <v>10370</v>
      </c>
      <c r="D1149" s="27" t="n">
        <v>909.5</v>
      </c>
      <c r="E1149" s="38" t="n">
        <v>910</v>
      </c>
      <c r="F1149" s="27" t="n">
        <v>10380</v>
      </c>
      <c r="G1149" s="28" t="n">
        <v>910.5</v>
      </c>
      <c r="N1149" s="22" t="s">
        <v>29</v>
      </c>
      <c r="O1149" s="0" t="n">
        <v>10260</v>
      </c>
      <c r="P1149" s="22" t="s">
        <v>28</v>
      </c>
      <c r="Q1149" s="0" t="n">
        <v>909.5</v>
      </c>
      <c r="R1149" s="0" t="n">
        <v>1</v>
      </c>
      <c r="Y1149" s="0" t="n">
        <v>105000</v>
      </c>
      <c r="AA1149" s="0" t="n">
        <v>25710000</v>
      </c>
    </row>
    <row r="1150" customFormat="false" ht="13" hidden="false" customHeight="false" outlineLevel="0" collapsed="false">
      <c r="A1150" s="24" t="n">
        <v>40245</v>
      </c>
      <c r="B1150" s="25" t="n">
        <v>10560</v>
      </c>
      <c r="C1150" s="26" t="n">
        <v>10580</v>
      </c>
      <c r="D1150" s="27" t="n">
        <v>926</v>
      </c>
      <c r="E1150" s="38" t="n">
        <v>926</v>
      </c>
      <c r="F1150" s="27" t="n">
        <v>10590</v>
      </c>
      <c r="G1150" s="28" t="n">
        <v>925.5</v>
      </c>
      <c r="AA1150" s="0" t="n">
        <v>25470000</v>
      </c>
    </row>
    <row r="1151" customFormat="false" ht="13" hidden="false" customHeight="false" outlineLevel="0" collapsed="false">
      <c r="A1151" s="24" t="n">
        <v>40246</v>
      </c>
      <c r="B1151" s="25" t="n">
        <v>10560</v>
      </c>
      <c r="C1151" s="26" t="n">
        <v>10560</v>
      </c>
      <c r="D1151" s="27" t="n">
        <v>924</v>
      </c>
      <c r="E1151" s="38" t="n">
        <v>923</v>
      </c>
      <c r="F1151" s="27" t="n">
        <v>10560</v>
      </c>
      <c r="G1151" s="28" t="n">
        <v>923.5</v>
      </c>
      <c r="AA1151" s="0" t="n">
        <v>25525000</v>
      </c>
    </row>
    <row r="1152" customFormat="false" ht="13" hidden="false" customHeight="false" outlineLevel="0" collapsed="false">
      <c r="A1152" s="24" t="n">
        <v>40247</v>
      </c>
      <c r="B1152" s="25" t="n">
        <v>10580</v>
      </c>
      <c r="C1152" s="26" t="n">
        <v>10570</v>
      </c>
      <c r="D1152" s="27" t="n">
        <v>924.5</v>
      </c>
      <c r="E1152" s="38" t="n">
        <v>922.5</v>
      </c>
      <c r="F1152" s="27" t="n">
        <v>10570</v>
      </c>
      <c r="G1152" s="28" t="n">
        <v>923</v>
      </c>
      <c r="AA1152" s="0" t="n">
        <v>25550000</v>
      </c>
    </row>
    <row r="1153" customFormat="false" ht="13" hidden="false" customHeight="false" outlineLevel="0" collapsed="false">
      <c r="A1153" s="24" t="n">
        <v>40248</v>
      </c>
      <c r="B1153" s="25" t="n">
        <v>10610</v>
      </c>
      <c r="C1153" s="26" t="n">
        <v>10680</v>
      </c>
      <c r="D1153" s="27" t="n">
        <v>928</v>
      </c>
      <c r="E1153" s="38" t="n">
        <v>927</v>
      </c>
      <c r="F1153" s="27" t="n">
        <v>10670</v>
      </c>
      <c r="G1153" s="28" t="n">
        <v>930.5</v>
      </c>
      <c r="N1153" s="22" t="s">
        <v>29</v>
      </c>
      <c r="O1153" s="0" t="n">
        <v>10610</v>
      </c>
      <c r="P1153" s="22" t="s">
        <v>28</v>
      </c>
      <c r="Q1153" s="0" t="n">
        <v>928</v>
      </c>
      <c r="R1153" s="0" t="n">
        <v>1</v>
      </c>
      <c r="Y1153" s="0" t="n">
        <v>80000</v>
      </c>
      <c r="AA1153" s="0" t="n">
        <v>25540000</v>
      </c>
    </row>
    <row r="1154" customFormat="false" ht="13" hidden="false" customHeight="false" outlineLevel="0" collapsed="false">
      <c r="A1154" s="24" t="n">
        <v>40249</v>
      </c>
      <c r="B1154" s="25" t="n">
        <v>10690</v>
      </c>
      <c r="C1154" s="26" t="n">
        <v>10680</v>
      </c>
      <c r="D1154" s="27" t="n">
        <v>930</v>
      </c>
      <c r="E1154" s="38" t="n">
        <v>927.5</v>
      </c>
      <c r="F1154" s="27" t="n">
        <v>10700</v>
      </c>
      <c r="G1154" s="28" t="n">
        <v>928.5</v>
      </c>
      <c r="N1154" s="22" t="s">
        <v>28</v>
      </c>
      <c r="O1154" s="0" t="n">
        <v>10690</v>
      </c>
      <c r="P1154" s="22" t="s">
        <v>29</v>
      </c>
      <c r="Q1154" s="0" t="n">
        <v>930</v>
      </c>
      <c r="R1154" s="0" t="n">
        <v>1</v>
      </c>
      <c r="T1154" s="22" t="s">
        <v>28</v>
      </c>
      <c r="U1154" s="0" t="n">
        <v>10690</v>
      </c>
      <c r="V1154" s="22" t="s">
        <v>29</v>
      </c>
      <c r="W1154" s="0" t="n">
        <v>930</v>
      </c>
      <c r="X1154" s="0" t="n">
        <v>1</v>
      </c>
      <c r="AA1154" s="0" t="n">
        <v>25565000</v>
      </c>
    </row>
    <row r="1155" customFormat="false" ht="13" hidden="false" customHeight="false" outlineLevel="0" collapsed="false">
      <c r="A1155" s="24" t="n">
        <v>40252</v>
      </c>
      <c r="B1155" s="25" t="n">
        <v>10740</v>
      </c>
      <c r="C1155" s="26" t="n">
        <v>10670</v>
      </c>
      <c r="D1155" s="27" t="n">
        <v>933.5</v>
      </c>
      <c r="E1155" s="38" t="n">
        <v>930</v>
      </c>
      <c r="F1155" s="27" t="n">
        <v>10680</v>
      </c>
      <c r="G1155" s="28" t="n">
        <v>930.5</v>
      </c>
      <c r="N1155" s="22" t="s">
        <v>29</v>
      </c>
      <c r="O1155" s="0" t="n">
        <v>10740</v>
      </c>
      <c r="P1155" s="22" t="s">
        <v>28</v>
      </c>
      <c r="Q1155" s="0" t="n">
        <v>933.5</v>
      </c>
      <c r="R1155" s="0" t="n">
        <v>1</v>
      </c>
      <c r="S1155" s="1" t="n">
        <v>-15000</v>
      </c>
      <c r="T1155" s="22" t="s">
        <v>29</v>
      </c>
      <c r="U1155" s="0" t="n">
        <v>10740</v>
      </c>
      <c r="V1155" s="22" t="s">
        <v>28</v>
      </c>
      <c r="W1155" s="0" t="n">
        <v>933.5</v>
      </c>
      <c r="X1155" s="0" t="n">
        <v>1</v>
      </c>
      <c r="AA1155" s="0" t="n">
        <v>25600000</v>
      </c>
    </row>
    <row r="1156" customFormat="false" ht="13" hidden="false" customHeight="false" outlineLevel="0" collapsed="false">
      <c r="A1156" s="24" t="n">
        <v>40253</v>
      </c>
      <c r="B1156" s="25" t="n">
        <v>10660</v>
      </c>
      <c r="C1156" s="26" t="n">
        <v>10670</v>
      </c>
      <c r="D1156" s="27" t="n">
        <v>929</v>
      </c>
      <c r="E1156" s="38" t="n">
        <v>932</v>
      </c>
      <c r="F1156" s="27" t="n">
        <v>10670</v>
      </c>
      <c r="G1156" s="28" t="n">
        <v>930.5</v>
      </c>
      <c r="N1156" s="22" t="s">
        <v>29</v>
      </c>
      <c r="O1156" s="0" t="n">
        <v>10740</v>
      </c>
      <c r="P1156" s="22" t="s">
        <v>28</v>
      </c>
      <c r="Q1156" s="0" t="n">
        <v>933.5</v>
      </c>
      <c r="R1156" s="0" t="n">
        <v>1</v>
      </c>
      <c r="T1156" s="22" t="s">
        <v>29</v>
      </c>
      <c r="U1156" s="0" t="n">
        <v>10740</v>
      </c>
      <c r="V1156" s="22" t="s">
        <v>28</v>
      </c>
      <c r="W1156" s="0" t="n">
        <v>933.5</v>
      </c>
      <c r="X1156" s="0" t="n">
        <v>1</v>
      </c>
      <c r="AA1156" s="0" t="n">
        <v>25680000</v>
      </c>
    </row>
    <row r="1157" customFormat="false" ht="13" hidden="false" customHeight="false" outlineLevel="0" collapsed="false">
      <c r="A1157" s="24" t="n">
        <v>40254</v>
      </c>
      <c r="B1157" s="25" t="n">
        <v>10730</v>
      </c>
      <c r="C1157" s="26" t="n">
        <v>10780</v>
      </c>
      <c r="D1157" s="27" t="n">
        <v>936.5</v>
      </c>
      <c r="E1157" s="38" t="n">
        <v>938</v>
      </c>
      <c r="F1157" s="27" t="n">
        <v>10790</v>
      </c>
      <c r="G1157" s="28" t="n">
        <v>939</v>
      </c>
      <c r="N1157" s="22" t="s">
        <v>29</v>
      </c>
      <c r="O1157" s="0" t="n">
        <v>10740</v>
      </c>
      <c r="P1157" s="22" t="s">
        <v>28</v>
      </c>
      <c r="Q1157" s="0" t="n">
        <v>933.5</v>
      </c>
      <c r="R1157" s="0" t="n">
        <v>1</v>
      </c>
      <c r="T1157" s="22" t="s">
        <v>29</v>
      </c>
      <c r="U1157" s="0" t="n">
        <v>10740</v>
      </c>
      <c r="V1157" s="22" t="s">
        <v>28</v>
      </c>
      <c r="W1157" s="0" t="n">
        <v>933.5</v>
      </c>
      <c r="X1157" s="0" t="n">
        <v>1</v>
      </c>
      <c r="AA1157" s="0" t="n">
        <v>25720000</v>
      </c>
    </row>
    <row r="1158" customFormat="false" ht="13" hidden="false" customHeight="false" outlineLevel="0" collapsed="false">
      <c r="A1158" s="24" t="n">
        <v>40255</v>
      </c>
      <c r="B1158" s="25" t="n">
        <v>10780</v>
      </c>
      <c r="C1158" s="26" t="n">
        <v>10690</v>
      </c>
      <c r="D1158" s="27" t="n">
        <v>939</v>
      </c>
      <c r="E1158" s="38" t="n">
        <v>934</v>
      </c>
      <c r="F1158" s="27" t="n">
        <v>10690</v>
      </c>
      <c r="G1158" s="28" t="n">
        <v>933.5</v>
      </c>
      <c r="N1158" s="22" t="s">
        <v>29</v>
      </c>
      <c r="O1158" s="0" t="n">
        <v>10740</v>
      </c>
      <c r="P1158" s="22" t="s">
        <v>28</v>
      </c>
      <c r="Q1158" s="0" t="n">
        <v>933.5</v>
      </c>
      <c r="R1158" s="0" t="n">
        <v>1</v>
      </c>
      <c r="T1158" s="22" t="s">
        <v>29</v>
      </c>
      <c r="U1158" s="0" t="n">
        <v>10740</v>
      </c>
      <c r="V1158" s="22" t="s">
        <v>28</v>
      </c>
      <c r="W1158" s="0" t="n">
        <v>933.5</v>
      </c>
      <c r="X1158" s="0" t="n">
        <v>1</v>
      </c>
      <c r="AA1158" s="0" t="n">
        <v>25760000</v>
      </c>
    </row>
    <row r="1159" customFormat="false" ht="13" hidden="false" customHeight="false" outlineLevel="0" collapsed="false">
      <c r="A1159" s="24" t="n">
        <v>40256</v>
      </c>
      <c r="B1159" s="25" t="n">
        <v>10740</v>
      </c>
      <c r="C1159" s="26" t="n">
        <v>10750</v>
      </c>
      <c r="D1159" s="27" t="n">
        <v>937.5</v>
      </c>
      <c r="E1159" s="38" t="n">
        <v>940</v>
      </c>
      <c r="F1159" s="27" t="n">
        <v>10760</v>
      </c>
      <c r="G1159" s="28" t="n">
        <v>941.5</v>
      </c>
      <c r="N1159" s="22" t="s">
        <v>29</v>
      </c>
      <c r="O1159" s="0" t="n">
        <v>10740</v>
      </c>
      <c r="P1159" s="22" t="s">
        <v>28</v>
      </c>
      <c r="Q1159" s="0" t="n">
        <v>933.5</v>
      </c>
      <c r="R1159" s="0" t="n">
        <v>1</v>
      </c>
      <c r="T1159" s="22" t="s">
        <v>29</v>
      </c>
      <c r="U1159" s="0" t="n">
        <v>10740</v>
      </c>
      <c r="V1159" s="22" t="s">
        <v>28</v>
      </c>
      <c r="W1159" s="0" t="n">
        <v>933.5</v>
      </c>
      <c r="X1159" s="0" t="n">
        <v>1</v>
      </c>
      <c r="AA1159" s="0" t="n">
        <v>25905000</v>
      </c>
    </row>
    <row r="1160" customFormat="false" ht="13" hidden="false" customHeight="false" outlineLevel="0" collapsed="false">
      <c r="A1160" s="24" t="n">
        <v>40260</v>
      </c>
      <c r="B1160" s="25" t="n">
        <v>10720</v>
      </c>
      <c r="C1160" s="26" t="n">
        <v>10720</v>
      </c>
      <c r="D1160" s="27" t="n">
        <v>937.5</v>
      </c>
      <c r="E1160" s="38" t="n">
        <v>939.5</v>
      </c>
      <c r="F1160" s="27" t="n">
        <v>10720</v>
      </c>
      <c r="G1160" s="28" t="n">
        <v>939</v>
      </c>
      <c r="N1160" s="22" t="s">
        <v>29</v>
      </c>
      <c r="O1160" s="0" t="n">
        <v>10740</v>
      </c>
      <c r="P1160" s="22" t="s">
        <v>28</v>
      </c>
      <c r="Q1160" s="0" t="n">
        <v>933.5</v>
      </c>
      <c r="R1160" s="0" t="n">
        <v>1</v>
      </c>
      <c r="T1160" s="22" t="s">
        <v>29</v>
      </c>
      <c r="U1160" s="0" t="n">
        <v>10740</v>
      </c>
      <c r="V1160" s="22" t="s">
        <v>28</v>
      </c>
      <c r="W1160" s="0" t="n">
        <v>933.5</v>
      </c>
      <c r="X1160" s="0" t="n">
        <v>1</v>
      </c>
      <c r="AA1160" s="0" t="n">
        <v>26015000</v>
      </c>
    </row>
    <row r="1161" customFormat="false" ht="13" hidden="false" customHeight="false" outlineLevel="0" collapsed="false">
      <c r="A1161" s="24" t="n">
        <v>40261</v>
      </c>
      <c r="B1161" s="25" t="n">
        <v>10780</v>
      </c>
      <c r="C1161" s="26" t="n">
        <v>10740</v>
      </c>
      <c r="D1161" s="27" t="n">
        <v>946</v>
      </c>
      <c r="E1161" s="38" t="n">
        <v>944.5</v>
      </c>
      <c r="F1161" s="27" t="n">
        <v>10730</v>
      </c>
      <c r="G1161" s="28" t="n">
        <v>943</v>
      </c>
      <c r="N1161" s="22" t="s">
        <v>29</v>
      </c>
      <c r="O1161" s="0" t="n">
        <v>10740</v>
      </c>
      <c r="P1161" s="22" t="s">
        <v>28</v>
      </c>
      <c r="Q1161" s="0" t="n">
        <v>933.5</v>
      </c>
      <c r="R1161" s="0" t="n">
        <v>1</v>
      </c>
      <c r="T1161" s="22" t="s">
        <v>29</v>
      </c>
      <c r="U1161" s="0" t="n">
        <v>10740</v>
      </c>
      <c r="V1161" s="22" t="s">
        <v>28</v>
      </c>
      <c r="W1161" s="0" t="n">
        <v>933.5</v>
      </c>
      <c r="X1161" s="0" t="n">
        <v>1</v>
      </c>
      <c r="AA1161" s="0" t="n">
        <v>26160000</v>
      </c>
    </row>
    <row r="1162" customFormat="false" ht="13" hidden="false" customHeight="false" outlineLevel="0" collapsed="false">
      <c r="A1162" s="24" t="n">
        <v>40262</v>
      </c>
      <c r="B1162" s="25" t="n">
        <v>10790</v>
      </c>
      <c r="C1162" s="26" t="n">
        <v>10770</v>
      </c>
      <c r="D1162" s="27" t="n">
        <v>949</v>
      </c>
      <c r="E1162" s="38" t="n">
        <v>944.5</v>
      </c>
      <c r="F1162" s="27" t="n">
        <v>10770</v>
      </c>
      <c r="G1162" s="28" t="n">
        <v>944</v>
      </c>
      <c r="N1162" s="22" t="s">
        <v>29</v>
      </c>
      <c r="O1162" s="0" t="n">
        <v>10740</v>
      </c>
      <c r="P1162" s="22" t="s">
        <v>28</v>
      </c>
      <c r="Q1162" s="0" t="n">
        <v>933.5</v>
      </c>
      <c r="R1162" s="0" t="n">
        <v>1</v>
      </c>
      <c r="T1162" s="22" t="s">
        <v>29</v>
      </c>
      <c r="U1162" s="0" t="n">
        <v>10740</v>
      </c>
      <c r="V1162" s="22" t="s">
        <v>28</v>
      </c>
      <c r="W1162" s="0" t="n">
        <v>933.5</v>
      </c>
      <c r="X1162" s="0" t="n">
        <v>1</v>
      </c>
      <c r="AA1162" s="0" t="n">
        <v>26195000</v>
      </c>
    </row>
    <row r="1163" customFormat="false" ht="13" hidden="false" customHeight="false" outlineLevel="0" collapsed="false">
      <c r="A1163" s="24" t="n">
        <v>40263</v>
      </c>
      <c r="B1163" s="25" t="n">
        <v>10830</v>
      </c>
      <c r="C1163" s="26" t="n">
        <v>10930</v>
      </c>
      <c r="D1163" s="27" t="n">
        <v>950</v>
      </c>
      <c r="E1163" s="38" t="n">
        <v>962</v>
      </c>
      <c r="F1163" s="27" t="n">
        <v>10920</v>
      </c>
      <c r="G1163" s="28" t="n">
        <v>959</v>
      </c>
      <c r="N1163" s="22" t="s">
        <v>29</v>
      </c>
      <c r="O1163" s="0" t="n">
        <v>10740</v>
      </c>
      <c r="P1163" s="22" t="s">
        <v>28</v>
      </c>
      <c r="Q1163" s="0" t="n">
        <v>933.5</v>
      </c>
      <c r="R1163" s="0" t="n">
        <v>1</v>
      </c>
      <c r="T1163" s="22" t="s">
        <v>29</v>
      </c>
      <c r="U1163" s="0" t="n">
        <v>10740</v>
      </c>
      <c r="V1163" s="22" t="s">
        <v>28</v>
      </c>
      <c r="W1163" s="0" t="n">
        <v>933.5</v>
      </c>
      <c r="X1163" s="0" t="n">
        <v>1</v>
      </c>
      <c r="AA1163" s="0" t="n">
        <v>26335000</v>
      </c>
    </row>
    <row r="1164" customFormat="false" ht="13" hidden="false" customHeight="false" outlineLevel="0" collapsed="false">
      <c r="A1164" s="24" t="n">
        <v>40266</v>
      </c>
      <c r="B1164" s="25" t="n">
        <v>10910</v>
      </c>
      <c r="C1164" s="26" t="n">
        <v>11020</v>
      </c>
      <c r="D1164" s="27" t="n">
        <v>960.5</v>
      </c>
      <c r="E1164" s="38" t="n">
        <v>970.5</v>
      </c>
      <c r="F1164" s="27" t="n">
        <v>10990</v>
      </c>
      <c r="G1164" s="28" t="n">
        <v>966.5</v>
      </c>
      <c r="N1164" s="22" t="s">
        <v>29</v>
      </c>
      <c r="O1164" s="0" t="n">
        <v>10740</v>
      </c>
      <c r="P1164" s="22" t="s">
        <v>28</v>
      </c>
      <c r="Q1164" s="0" t="n">
        <v>933.5</v>
      </c>
      <c r="R1164" s="0" t="n">
        <v>1</v>
      </c>
      <c r="T1164" s="22" t="s">
        <v>29</v>
      </c>
      <c r="U1164" s="0" t="n">
        <v>10740</v>
      </c>
      <c r="V1164" s="22" t="s">
        <v>28</v>
      </c>
      <c r="W1164" s="0" t="n">
        <v>933.5</v>
      </c>
      <c r="X1164" s="0" t="n">
        <v>1</v>
      </c>
      <c r="AA1164" s="0" t="n">
        <v>26535000</v>
      </c>
    </row>
    <row r="1165" customFormat="false" ht="13" hidden="false" customHeight="false" outlineLevel="0" collapsed="false">
      <c r="A1165" s="24" t="n">
        <v>40267</v>
      </c>
      <c r="B1165" s="25" t="n">
        <v>11030</v>
      </c>
      <c r="C1165" s="26" t="n">
        <v>11120</v>
      </c>
      <c r="D1165" s="27" t="n">
        <v>973</v>
      </c>
      <c r="E1165" s="38" t="n">
        <v>983</v>
      </c>
      <c r="F1165" s="27" t="n">
        <v>11110</v>
      </c>
      <c r="G1165" s="28" t="n">
        <v>982</v>
      </c>
      <c r="N1165" s="22" t="s">
        <v>29</v>
      </c>
      <c r="O1165" s="0" t="n">
        <v>10740</v>
      </c>
      <c r="P1165" s="22" t="s">
        <v>28</v>
      </c>
      <c r="Q1165" s="0" t="n">
        <v>933.5</v>
      </c>
      <c r="R1165" s="0" t="n">
        <v>1</v>
      </c>
      <c r="T1165" s="22" t="s">
        <v>29</v>
      </c>
      <c r="U1165" s="0" t="n">
        <v>10740</v>
      </c>
      <c r="V1165" s="22" t="s">
        <v>28</v>
      </c>
      <c r="W1165" s="0" t="n">
        <v>933.5</v>
      </c>
      <c r="X1165" s="0" t="n">
        <v>1</v>
      </c>
      <c r="AA1165" s="0" t="n">
        <v>26420000</v>
      </c>
    </row>
    <row r="1166" customFormat="false" ht="13" hidden="false" customHeight="false" outlineLevel="0" collapsed="false">
      <c r="A1166" s="24" t="n">
        <v>40268</v>
      </c>
      <c r="B1166" s="25" t="n">
        <v>11130</v>
      </c>
      <c r="C1166" s="26" t="n">
        <v>11100</v>
      </c>
      <c r="D1166" s="27" t="n">
        <v>983.5</v>
      </c>
      <c r="E1166" s="38" t="n">
        <v>977.5</v>
      </c>
      <c r="F1166" s="27" t="n">
        <v>11100</v>
      </c>
      <c r="G1166" s="28" t="n">
        <v>980</v>
      </c>
      <c r="N1166" s="22" t="s">
        <v>29</v>
      </c>
      <c r="O1166" s="0" t="n">
        <v>10740</v>
      </c>
      <c r="P1166" s="22" t="s">
        <v>28</v>
      </c>
      <c r="Q1166" s="0" t="n">
        <v>933.5</v>
      </c>
      <c r="R1166" s="0" t="n">
        <v>1</v>
      </c>
      <c r="T1166" s="22" t="s">
        <v>29</v>
      </c>
      <c r="U1166" s="0" t="n">
        <v>10740</v>
      </c>
      <c r="V1166" s="22" t="s">
        <v>28</v>
      </c>
      <c r="W1166" s="0" t="n">
        <v>933.5</v>
      </c>
      <c r="X1166" s="0" t="n">
        <v>1</v>
      </c>
      <c r="AA1166" s="0" t="n">
        <v>26490000</v>
      </c>
    </row>
    <row r="1167" customFormat="false" ht="13" hidden="false" customHeight="false" outlineLevel="0" collapsed="false">
      <c r="A1167" s="24" t="n">
        <v>40269</v>
      </c>
      <c r="B1167" s="25" t="n">
        <v>11160</v>
      </c>
      <c r="C1167" s="26" t="n">
        <v>11230</v>
      </c>
      <c r="D1167" s="27" t="n">
        <v>985</v>
      </c>
      <c r="E1167" s="38" t="n">
        <v>986</v>
      </c>
      <c r="F1167" s="27" t="n">
        <v>11260</v>
      </c>
      <c r="G1167" s="28" t="n">
        <v>985.5</v>
      </c>
      <c r="N1167" s="22" t="s">
        <v>29</v>
      </c>
      <c r="O1167" s="0" t="n">
        <v>10740</v>
      </c>
      <c r="P1167" s="22" t="s">
        <v>28</v>
      </c>
      <c r="Q1167" s="0" t="n">
        <v>933.5</v>
      </c>
      <c r="R1167" s="0" t="n">
        <v>1</v>
      </c>
      <c r="T1167" s="22" t="s">
        <v>29</v>
      </c>
      <c r="U1167" s="0" t="n">
        <v>10740</v>
      </c>
      <c r="V1167" s="22" t="s">
        <v>28</v>
      </c>
      <c r="W1167" s="0" t="n">
        <v>933.5</v>
      </c>
      <c r="X1167" s="0" t="n">
        <v>1</v>
      </c>
      <c r="AA1167" s="0" t="n">
        <v>26535000</v>
      </c>
    </row>
    <row r="1168" customFormat="false" ht="13" hidden="false" customHeight="false" outlineLevel="0" collapsed="false">
      <c r="A1168" s="24" t="n">
        <v>40270</v>
      </c>
      <c r="B1168" s="25" t="n">
        <v>11300</v>
      </c>
      <c r="C1168" s="26" t="n">
        <v>11310</v>
      </c>
      <c r="D1168" s="27" t="n">
        <v>991</v>
      </c>
      <c r="E1168" s="38" t="n">
        <v>993</v>
      </c>
      <c r="F1168" s="27" t="n">
        <v>11300</v>
      </c>
      <c r="G1168" s="28" t="n">
        <v>990.5</v>
      </c>
      <c r="N1168" s="22" t="s">
        <v>29</v>
      </c>
      <c r="O1168" s="0" t="n">
        <v>10740</v>
      </c>
      <c r="P1168" s="22" t="s">
        <v>28</v>
      </c>
      <c r="Q1168" s="0" t="n">
        <v>933.5</v>
      </c>
      <c r="R1168" s="0" t="n">
        <v>1</v>
      </c>
      <c r="T1168" s="22" t="s">
        <v>29</v>
      </c>
      <c r="U1168" s="0" t="n">
        <v>10740</v>
      </c>
      <c r="V1168" s="22" t="s">
        <v>28</v>
      </c>
      <c r="W1168" s="0" t="n">
        <v>933.5</v>
      </c>
      <c r="X1168" s="0" t="n">
        <v>1</v>
      </c>
      <c r="AA1168" s="0" t="n">
        <v>26485000</v>
      </c>
    </row>
    <row r="1169" customFormat="false" ht="13" hidden="false" customHeight="false" outlineLevel="0" collapsed="false">
      <c r="A1169" s="24" t="n">
        <v>40273</v>
      </c>
      <c r="B1169" s="25" t="n">
        <v>11370</v>
      </c>
      <c r="C1169" s="26" t="n">
        <v>11360</v>
      </c>
      <c r="D1169" s="27" t="n">
        <v>995.5</v>
      </c>
      <c r="E1169" s="38" t="n">
        <v>997.5</v>
      </c>
      <c r="F1169" s="27" t="n">
        <v>11350</v>
      </c>
      <c r="G1169" s="28" t="n">
        <v>997.5</v>
      </c>
      <c r="N1169" s="22" t="s">
        <v>29</v>
      </c>
      <c r="O1169" s="0" t="n">
        <v>10740</v>
      </c>
      <c r="P1169" s="22" t="s">
        <v>28</v>
      </c>
      <c r="Q1169" s="0" t="n">
        <v>933.5</v>
      </c>
      <c r="R1169" s="0" t="n">
        <v>1</v>
      </c>
      <c r="T1169" s="22" t="s">
        <v>29</v>
      </c>
      <c r="U1169" s="0" t="n">
        <v>10740</v>
      </c>
      <c r="V1169" s="22" t="s">
        <v>28</v>
      </c>
      <c r="W1169" s="0" t="n">
        <v>933.5</v>
      </c>
      <c r="X1169" s="0" t="n">
        <v>1</v>
      </c>
      <c r="AA1169" s="0" t="n">
        <v>26430000</v>
      </c>
    </row>
    <row r="1170" customFormat="false" ht="13" hidden="false" customHeight="false" outlineLevel="0" collapsed="false">
      <c r="A1170" s="24" t="n">
        <v>40274</v>
      </c>
      <c r="B1170" s="25" t="n">
        <v>11360</v>
      </c>
      <c r="C1170" s="26" t="n">
        <v>11280</v>
      </c>
      <c r="D1170" s="27" t="n">
        <v>998.5</v>
      </c>
      <c r="E1170" s="38" t="n">
        <v>993</v>
      </c>
      <c r="F1170" s="27" t="n">
        <v>11290</v>
      </c>
      <c r="G1170" s="28" t="n">
        <v>991</v>
      </c>
      <c r="N1170" s="22" t="s">
        <v>29</v>
      </c>
      <c r="O1170" s="0" t="n">
        <v>10740</v>
      </c>
      <c r="P1170" s="22" t="s">
        <v>28</v>
      </c>
      <c r="Q1170" s="0" t="n">
        <v>933.5</v>
      </c>
      <c r="R1170" s="0" t="n">
        <v>1</v>
      </c>
      <c r="T1170" s="22" t="s">
        <v>29</v>
      </c>
      <c r="U1170" s="0" t="n">
        <v>10740</v>
      </c>
      <c r="V1170" s="22" t="s">
        <v>28</v>
      </c>
      <c r="W1170" s="0" t="n">
        <v>933.5</v>
      </c>
      <c r="X1170" s="0" t="n">
        <v>1</v>
      </c>
      <c r="AA1170" s="0" t="n">
        <v>26300000</v>
      </c>
    </row>
    <row r="1171" customFormat="false" ht="13" hidden="false" customHeight="false" outlineLevel="0" collapsed="false">
      <c r="A1171" s="24" t="n">
        <v>40275</v>
      </c>
      <c r="B1171" s="25" t="n">
        <v>11300</v>
      </c>
      <c r="C1171" s="26" t="n">
        <v>11290</v>
      </c>
      <c r="D1171" s="27" t="n">
        <v>995</v>
      </c>
      <c r="E1171" s="38" t="n">
        <v>994.5</v>
      </c>
      <c r="F1171" s="27" t="n">
        <v>11310</v>
      </c>
      <c r="G1171" s="28" t="n">
        <v>995.5</v>
      </c>
      <c r="N1171" s="22" t="s">
        <v>29</v>
      </c>
      <c r="O1171" s="0" t="n">
        <v>10740</v>
      </c>
      <c r="P1171" s="22" t="s">
        <v>28</v>
      </c>
      <c r="Q1171" s="0" t="n">
        <v>933.5</v>
      </c>
      <c r="R1171" s="0" t="n">
        <v>1</v>
      </c>
      <c r="T1171" s="22" t="s">
        <v>29</v>
      </c>
      <c r="U1171" s="0" t="n">
        <v>10740</v>
      </c>
      <c r="V1171" s="22" t="s">
        <v>28</v>
      </c>
      <c r="W1171" s="0" t="n">
        <v>933.5</v>
      </c>
      <c r="X1171" s="0" t="n">
        <v>1</v>
      </c>
      <c r="AA1171" s="0" t="n">
        <v>26125000</v>
      </c>
    </row>
    <row r="1172" customFormat="false" ht="13" hidden="false" customHeight="false" outlineLevel="0" collapsed="false">
      <c r="A1172" s="24" t="n">
        <v>40276</v>
      </c>
      <c r="B1172" s="25" t="n">
        <v>11190</v>
      </c>
      <c r="C1172" s="26" t="n">
        <v>11170</v>
      </c>
      <c r="D1172" s="27" t="n">
        <v>989</v>
      </c>
      <c r="E1172" s="38" t="n">
        <v>986.5</v>
      </c>
      <c r="F1172" s="27" t="n">
        <v>11180</v>
      </c>
      <c r="G1172" s="28" t="n">
        <v>986</v>
      </c>
      <c r="N1172" s="22" t="s">
        <v>29</v>
      </c>
      <c r="O1172" s="0" t="n">
        <v>10740</v>
      </c>
      <c r="P1172" s="22" t="s">
        <v>28</v>
      </c>
      <c r="Q1172" s="0" t="n">
        <v>933.5</v>
      </c>
      <c r="R1172" s="0" t="n">
        <v>1</v>
      </c>
      <c r="T1172" s="22" t="s">
        <v>29</v>
      </c>
      <c r="U1172" s="0" t="n">
        <v>10740</v>
      </c>
      <c r="V1172" s="22" t="s">
        <v>28</v>
      </c>
      <c r="W1172" s="0" t="n">
        <v>933.5</v>
      </c>
      <c r="X1172" s="0" t="n">
        <v>1</v>
      </c>
      <c r="AA1172" s="0" t="n">
        <v>26265000</v>
      </c>
    </row>
    <row r="1173" customFormat="false" ht="13" hidden="false" customHeight="false" outlineLevel="0" collapsed="false">
      <c r="A1173" s="24" t="n">
        <v>40277</v>
      </c>
      <c r="B1173" s="25" t="n">
        <v>11210</v>
      </c>
      <c r="C1173" s="26" t="n">
        <v>11210</v>
      </c>
      <c r="D1173" s="27" t="n">
        <v>988</v>
      </c>
      <c r="E1173" s="38" t="n">
        <v>989</v>
      </c>
      <c r="F1173" s="27" t="n">
        <v>11200</v>
      </c>
      <c r="G1173" s="28" t="n">
        <v>989.5</v>
      </c>
      <c r="N1173" s="22" t="s">
        <v>29</v>
      </c>
      <c r="O1173" s="0" t="n">
        <v>10740</v>
      </c>
      <c r="P1173" s="22" t="s">
        <v>28</v>
      </c>
      <c r="Q1173" s="0" t="n">
        <v>933.5</v>
      </c>
      <c r="R1173" s="0" t="n">
        <v>1</v>
      </c>
      <c r="T1173" s="22" t="s">
        <v>29</v>
      </c>
      <c r="U1173" s="0" t="n">
        <v>10740</v>
      </c>
      <c r="V1173" s="22" t="s">
        <v>28</v>
      </c>
      <c r="W1173" s="0" t="n">
        <v>933.5</v>
      </c>
      <c r="X1173" s="0" t="n">
        <v>1</v>
      </c>
      <c r="AA1173" s="0" t="n">
        <v>26410000</v>
      </c>
    </row>
    <row r="1174" customFormat="false" ht="13" hidden="false" customHeight="false" outlineLevel="0" collapsed="false">
      <c r="A1174" s="24" t="n">
        <v>40280</v>
      </c>
      <c r="B1174" s="25" t="n">
        <v>11300</v>
      </c>
      <c r="C1174" s="26" t="n">
        <v>11260</v>
      </c>
      <c r="D1174" s="27" t="n">
        <v>997.5</v>
      </c>
      <c r="E1174" s="38" t="n">
        <v>993.5</v>
      </c>
      <c r="F1174" s="27" t="n">
        <v>11260</v>
      </c>
      <c r="G1174" s="28" t="n">
        <v>995</v>
      </c>
      <c r="N1174" s="22" t="s">
        <v>29</v>
      </c>
      <c r="O1174" s="0" t="n">
        <v>10740</v>
      </c>
      <c r="P1174" s="22" t="s">
        <v>28</v>
      </c>
      <c r="Q1174" s="0" t="n">
        <v>933.5</v>
      </c>
      <c r="R1174" s="0" t="n">
        <v>1</v>
      </c>
      <c r="T1174" s="22" t="s">
        <v>29</v>
      </c>
      <c r="U1174" s="0" t="n">
        <v>10740</v>
      </c>
      <c r="V1174" s="22" t="s">
        <v>28</v>
      </c>
      <c r="W1174" s="0" t="n">
        <v>933.5</v>
      </c>
      <c r="X1174" s="0" t="n">
        <v>1</v>
      </c>
      <c r="AA1174" s="0" t="n">
        <v>26470000</v>
      </c>
    </row>
    <row r="1175" customFormat="false" ht="13" hidden="false" customHeight="false" outlineLevel="0" collapsed="false">
      <c r="A1175" s="24" t="n">
        <v>40281</v>
      </c>
      <c r="B1175" s="25" t="n">
        <v>11210</v>
      </c>
      <c r="C1175" s="26" t="n">
        <v>11150</v>
      </c>
      <c r="D1175" s="27" t="n">
        <v>992.5</v>
      </c>
      <c r="E1175" s="38" t="n">
        <v>988</v>
      </c>
      <c r="F1175" s="27" t="n">
        <v>11160</v>
      </c>
      <c r="G1175" s="28" t="n">
        <v>988.5</v>
      </c>
      <c r="N1175" s="22" t="s">
        <v>29</v>
      </c>
      <c r="O1175" s="0" t="n">
        <v>10740</v>
      </c>
      <c r="P1175" s="22" t="s">
        <v>28</v>
      </c>
      <c r="Q1175" s="0" t="n">
        <v>933.5</v>
      </c>
      <c r="R1175" s="0" t="n">
        <v>1</v>
      </c>
      <c r="T1175" s="22" t="s">
        <v>29</v>
      </c>
      <c r="U1175" s="0" t="n">
        <v>10740</v>
      </c>
      <c r="V1175" s="22" t="s">
        <v>28</v>
      </c>
      <c r="W1175" s="0" t="n">
        <v>933.5</v>
      </c>
      <c r="X1175" s="0" t="n">
        <v>1</v>
      </c>
      <c r="AA1175" s="0" t="n">
        <v>26635000</v>
      </c>
    </row>
    <row r="1176" customFormat="false" ht="13" hidden="false" customHeight="false" outlineLevel="0" collapsed="false">
      <c r="A1176" s="24" t="n">
        <v>40282</v>
      </c>
      <c r="B1176" s="25" t="n">
        <v>11240</v>
      </c>
      <c r="C1176" s="26" t="n">
        <v>11210</v>
      </c>
      <c r="D1176" s="27" t="n">
        <v>994</v>
      </c>
      <c r="E1176" s="38" t="n">
        <v>992.5</v>
      </c>
      <c r="F1176" s="27" t="n">
        <v>11210</v>
      </c>
      <c r="G1176" s="28" t="n">
        <v>991.5</v>
      </c>
      <c r="N1176" s="22" t="s">
        <v>28</v>
      </c>
      <c r="O1176" s="0" t="n">
        <v>11240</v>
      </c>
      <c r="P1176" s="22" t="s">
        <v>29</v>
      </c>
      <c r="Q1176" s="0" t="n">
        <v>994</v>
      </c>
      <c r="R1176" s="0" t="n">
        <v>1</v>
      </c>
      <c r="S1176" s="1" t="n">
        <v>-105000</v>
      </c>
      <c r="T1176" s="22" t="s">
        <v>28</v>
      </c>
      <c r="U1176" s="0" t="n">
        <v>11240</v>
      </c>
      <c r="V1176" s="22" t="s">
        <v>29</v>
      </c>
      <c r="W1176" s="0" t="n">
        <v>994</v>
      </c>
      <c r="X1176" s="0" t="n">
        <v>1</v>
      </c>
      <c r="AA1176" s="0" t="n">
        <v>26870000</v>
      </c>
    </row>
    <row r="1177" customFormat="false" ht="13" hidden="false" customHeight="false" outlineLevel="0" collapsed="false">
      <c r="A1177" s="24" t="n">
        <v>40283</v>
      </c>
      <c r="B1177" s="25" t="n">
        <v>11310</v>
      </c>
      <c r="C1177" s="26" t="n">
        <v>11270</v>
      </c>
      <c r="D1177" s="27" t="n">
        <v>999</v>
      </c>
      <c r="E1177" s="38" t="n">
        <v>999</v>
      </c>
      <c r="F1177" s="27" t="n">
        <v>11270</v>
      </c>
      <c r="G1177" s="28" t="n">
        <v>998.5</v>
      </c>
      <c r="N1177" s="22" t="s">
        <v>28</v>
      </c>
      <c r="O1177" s="0" t="n">
        <v>11240</v>
      </c>
      <c r="P1177" s="22" t="s">
        <v>29</v>
      </c>
      <c r="Q1177" s="0" t="n">
        <v>994</v>
      </c>
      <c r="R1177" s="0" t="n">
        <v>1</v>
      </c>
      <c r="Y1177" s="0" t="n">
        <v>20000</v>
      </c>
      <c r="AA1177" s="0" t="n">
        <v>26890000</v>
      </c>
    </row>
    <row r="1178" customFormat="false" ht="13" hidden="false" customHeight="false" outlineLevel="0" collapsed="false">
      <c r="A1178" s="24" t="n">
        <v>40284</v>
      </c>
      <c r="B1178" s="25" t="n">
        <v>11230</v>
      </c>
      <c r="C1178" s="26" t="n">
        <v>11090</v>
      </c>
      <c r="D1178" s="27" t="n">
        <v>997</v>
      </c>
      <c r="E1178" s="38" t="n">
        <v>989.5</v>
      </c>
      <c r="F1178" s="27" t="n">
        <v>11110</v>
      </c>
      <c r="G1178" s="28" t="n">
        <v>989</v>
      </c>
      <c r="N1178" s="22" t="s">
        <v>29</v>
      </c>
      <c r="O1178" s="0" t="n">
        <v>11230</v>
      </c>
      <c r="P1178" s="22" t="s">
        <v>28</v>
      </c>
      <c r="Q1178" s="0" t="n">
        <v>997</v>
      </c>
      <c r="R1178" s="0" t="n">
        <v>1</v>
      </c>
      <c r="T1178" s="22" t="s">
        <v>29</v>
      </c>
      <c r="U1178" s="0" t="n">
        <v>11230</v>
      </c>
      <c r="V1178" s="22" t="s">
        <v>28</v>
      </c>
      <c r="W1178" s="0" t="n">
        <v>997</v>
      </c>
      <c r="X1178" s="0" t="n">
        <v>1</v>
      </c>
      <c r="AA1178" s="0" t="n">
        <v>27045000</v>
      </c>
    </row>
    <row r="1179" customFormat="false" ht="13" hidden="false" customHeight="false" outlineLevel="0" collapsed="false">
      <c r="A1179" s="24" t="n">
        <v>40287</v>
      </c>
      <c r="B1179" s="25" t="n">
        <v>10940</v>
      </c>
      <c r="C1179" s="26" t="n">
        <v>10910</v>
      </c>
      <c r="D1179" s="27" t="n">
        <v>974</v>
      </c>
      <c r="E1179" s="38" t="n">
        <v>970.5</v>
      </c>
      <c r="F1179" s="27" t="n">
        <v>10920</v>
      </c>
      <c r="G1179" s="28" t="n">
        <v>971.5</v>
      </c>
      <c r="N1179" s="22" t="s">
        <v>29</v>
      </c>
      <c r="O1179" s="0" t="n">
        <v>11230</v>
      </c>
      <c r="P1179" s="22" t="s">
        <v>28</v>
      </c>
      <c r="Q1179" s="0" t="n">
        <v>997</v>
      </c>
      <c r="R1179" s="0" t="n">
        <v>1</v>
      </c>
      <c r="T1179" s="22" t="s">
        <v>29</v>
      </c>
      <c r="U1179" s="0" t="n">
        <v>11230</v>
      </c>
      <c r="V1179" s="22" t="s">
        <v>28</v>
      </c>
      <c r="W1179" s="0" t="n">
        <v>997</v>
      </c>
      <c r="X1179" s="0" t="n">
        <v>1</v>
      </c>
      <c r="AA1179" s="0" t="n">
        <v>27130000</v>
      </c>
    </row>
    <row r="1180" customFormat="false" ht="13" hidden="false" customHeight="false" outlineLevel="0" collapsed="false">
      <c r="A1180" s="24" t="n">
        <v>40288</v>
      </c>
      <c r="B1180" s="25" t="n">
        <v>10960</v>
      </c>
      <c r="C1180" s="26" t="n">
        <v>10900</v>
      </c>
      <c r="D1180" s="27" t="n">
        <v>975</v>
      </c>
      <c r="E1180" s="38" t="n">
        <v>973</v>
      </c>
      <c r="F1180" s="27" t="n">
        <v>10900</v>
      </c>
      <c r="G1180" s="28" t="n">
        <v>973</v>
      </c>
      <c r="N1180" s="22" t="s">
        <v>29</v>
      </c>
      <c r="O1180" s="0" t="n">
        <v>11230</v>
      </c>
      <c r="P1180" s="22" t="s">
        <v>28</v>
      </c>
      <c r="Q1180" s="0" t="n">
        <v>997</v>
      </c>
      <c r="R1180" s="0" t="n">
        <v>1</v>
      </c>
      <c r="T1180" s="22" t="s">
        <v>29</v>
      </c>
      <c r="U1180" s="0" t="n">
        <v>11230</v>
      </c>
      <c r="V1180" s="22" t="s">
        <v>28</v>
      </c>
      <c r="W1180" s="0" t="n">
        <v>997</v>
      </c>
      <c r="X1180" s="0" t="n">
        <v>1</v>
      </c>
      <c r="AA1180" s="0" t="n">
        <v>27200000</v>
      </c>
    </row>
    <row r="1181" customFormat="false" ht="13" hidden="false" customHeight="false" outlineLevel="0" collapsed="false">
      <c r="A1181" s="24" t="n">
        <v>40289</v>
      </c>
      <c r="B1181" s="25" t="n">
        <v>11030</v>
      </c>
      <c r="C1181" s="26" t="n">
        <v>11100</v>
      </c>
      <c r="D1181" s="27" t="n">
        <v>985</v>
      </c>
      <c r="E1181" s="38" t="n">
        <v>989</v>
      </c>
      <c r="F1181" s="27" t="n">
        <v>11090</v>
      </c>
      <c r="G1181" s="28" t="n">
        <v>987.5</v>
      </c>
      <c r="N1181" s="22" t="s">
        <v>29</v>
      </c>
      <c r="O1181" s="0" t="n">
        <v>11230</v>
      </c>
      <c r="P1181" s="22" t="s">
        <v>28</v>
      </c>
      <c r="Q1181" s="0" t="n">
        <v>997</v>
      </c>
      <c r="R1181" s="0" t="n">
        <v>1</v>
      </c>
      <c r="T1181" s="22" t="s">
        <v>29</v>
      </c>
      <c r="U1181" s="0" t="n">
        <v>11230</v>
      </c>
      <c r="V1181" s="22" t="s">
        <v>28</v>
      </c>
      <c r="W1181" s="0" t="n">
        <v>997</v>
      </c>
      <c r="X1181" s="0" t="n">
        <v>1</v>
      </c>
      <c r="AA1181" s="0" t="n">
        <v>27270000</v>
      </c>
    </row>
    <row r="1182" customFormat="false" ht="13" hidden="false" customHeight="false" outlineLevel="0" collapsed="false">
      <c r="A1182" s="24" t="n">
        <v>40290</v>
      </c>
      <c r="B1182" s="25" t="n">
        <v>10980</v>
      </c>
      <c r="C1182" s="26" t="n">
        <v>10950</v>
      </c>
      <c r="D1182" s="27" t="n">
        <v>980</v>
      </c>
      <c r="E1182" s="38" t="n">
        <v>978.5</v>
      </c>
      <c r="F1182" s="27" t="n">
        <v>10960</v>
      </c>
      <c r="G1182" s="28" t="n">
        <v>978.5</v>
      </c>
      <c r="N1182" s="22" t="s">
        <v>29</v>
      </c>
      <c r="O1182" s="0" t="n">
        <v>11230</v>
      </c>
      <c r="P1182" s="22" t="s">
        <v>28</v>
      </c>
      <c r="Q1182" s="0" t="n">
        <v>997</v>
      </c>
      <c r="R1182" s="0" t="n">
        <v>1</v>
      </c>
      <c r="T1182" s="22" t="s">
        <v>29</v>
      </c>
      <c r="U1182" s="0" t="n">
        <v>11230</v>
      </c>
      <c r="V1182" s="22" t="s">
        <v>28</v>
      </c>
      <c r="W1182" s="0" t="n">
        <v>997</v>
      </c>
      <c r="X1182" s="0" t="n">
        <v>1</v>
      </c>
      <c r="AA1182" s="0" t="n">
        <v>27315000</v>
      </c>
    </row>
    <row r="1183" customFormat="false" ht="13" hidden="false" customHeight="false" outlineLevel="0" collapsed="false">
      <c r="A1183" s="24" t="n">
        <v>40291</v>
      </c>
      <c r="B1183" s="25" t="n">
        <v>10920</v>
      </c>
      <c r="C1183" s="26" t="n">
        <v>10950</v>
      </c>
      <c r="D1183" s="27" t="n">
        <v>975.5</v>
      </c>
      <c r="E1183" s="38" t="n">
        <v>981</v>
      </c>
      <c r="F1183" s="27" t="n">
        <v>10910</v>
      </c>
      <c r="G1183" s="28" t="n">
        <v>978.5</v>
      </c>
      <c r="N1183" s="22" t="s">
        <v>29</v>
      </c>
      <c r="O1183" s="0" t="n">
        <v>11230</v>
      </c>
      <c r="P1183" s="22" t="s">
        <v>28</v>
      </c>
      <c r="Q1183" s="0" t="n">
        <v>997</v>
      </c>
      <c r="R1183" s="0" t="n">
        <v>1</v>
      </c>
      <c r="T1183" s="22" t="s">
        <v>29</v>
      </c>
      <c r="U1183" s="0" t="n">
        <v>11230</v>
      </c>
      <c r="V1183" s="22" t="s">
        <v>28</v>
      </c>
      <c r="W1183" s="0" t="n">
        <v>997</v>
      </c>
      <c r="X1183" s="0" t="n">
        <v>1</v>
      </c>
      <c r="AA1183" s="0" t="n">
        <v>27350000</v>
      </c>
    </row>
    <row r="1184" customFormat="false" ht="13" hidden="false" customHeight="false" outlineLevel="0" collapsed="false">
      <c r="A1184" s="24" t="n">
        <v>40294</v>
      </c>
      <c r="B1184" s="25" t="n">
        <v>11050</v>
      </c>
      <c r="C1184" s="26" t="n">
        <v>11160</v>
      </c>
      <c r="D1184" s="27" t="n">
        <v>988.5</v>
      </c>
      <c r="E1184" s="38" t="n">
        <v>996.5</v>
      </c>
      <c r="F1184" s="27" t="n">
        <v>11160</v>
      </c>
      <c r="G1184" s="28" t="n">
        <v>996</v>
      </c>
      <c r="N1184" s="22" t="s">
        <v>28</v>
      </c>
      <c r="O1184" s="0" t="n">
        <v>11050</v>
      </c>
      <c r="P1184" s="22" t="s">
        <v>29</v>
      </c>
      <c r="Q1184" s="0" t="n">
        <v>988.5</v>
      </c>
      <c r="R1184" s="0" t="n">
        <v>1</v>
      </c>
      <c r="S1184" s="1" t="n">
        <v>-95000</v>
      </c>
      <c r="T1184" s="22" t="s">
        <v>28</v>
      </c>
      <c r="U1184" s="0" t="n">
        <v>11050</v>
      </c>
      <c r="V1184" s="22" t="s">
        <v>29</v>
      </c>
      <c r="W1184" s="0" t="n">
        <v>988.5</v>
      </c>
      <c r="X1184" s="0" t="n">
        <v>1</v>
      </c>
      <c r="AA1184" s="0" t="n">
        <v>27390000</v>
      </c>
    </row>
    <row r="1185" customFormat="false" ht="13" hidden="false" customHeight="false" outlineLevel="0" collapsed="false">
      <c r="A1185" s="24" t="n">
        <v>40295</v>
      </c>
      <c r="B1185" s="25" t="n">
        <v>11120</v>
      </c>
      <c r="C1185" s="26" t="n">
        <v>11210</v>
      </c>
      <c r="D1185" s="27" t="n">
        <v>993</v>
      </c>
      <c r="E1185" s="38" t="n">
        <v>997.5</v>
      </c>
      <c r="F1185" s="27" t="n">
        <v>11200</v>
      </c>
      <c r="G1185" s="28" t="n">
        <v>997</v>
      </c>
      <c r="N1185" s="22" t="s">
        <v>28</v>
      </c>
      <c r="O1185" s="0" t="n">
        <v>11050</v>
      </c>
      <c r="P1185" s="22" t="s">
        <v>29</v>
      </c>
      <c r="Q1185" s="0" t="n">
        <v>988.5</v>
      </c>
      <c r="R1185" s="0" t="n">
        <v>1</v>
      </c>
      <c r="T1185" s="22" t="s">
        <v>28</v>
      </c>
      <c r="U1185" s="0" t="n">
        <v>11050</v>
      </c>
      <c r="V1185" s="22" t="s">
        <v>29</v>
      </c>
      <c r="W1185" s="0" t="n">
        <v>988.5</v>
      </c>
      <c r="X1185" s="0" t="n">
        <v>1</v>
      </c>
      <c r="AA1185" s="0" t="n">
        <v>27475000</v>
      </c>
    </row>
    <row r="1186" customFormat="false" ht="13" hidden="false" customHeight="false" outlineLevel="0" collapsed="false">
      <c r="A1186" s="24" t="n">
        <v>40296</v>
      </c>
      <c r="B1186" s="25" t="n">
        <v>10900</v>
      </c>
      <c r="C1186" s="26" t="n">
        <v>10940</v>
      </c>
      <c r="D1186" s="27" t="n">
        <v>970.5</v>
      </c>
      <c r="E1186" s="38" t="n">
        <v>976</v>
      </c>
      <c r="F1186" s="27" t="n">
        <v>10930</v>
      </c>
      <c r="G1186" s="28" t="n">
        <v>977</v>
      </c>
      <c r="N1186" s="22" t="s">
        <v>28</v>
      </c>
      <c r="O1186" s="0" t="n">
        <v>11050</v>
      </c>
      <c r="P1186" s="22" t="s">
        <v>29</v>
      </c>
      <c r="Q1186" s="0" t="n">
        <v>988.5</v>
      </c>
      <c r="R1186" s="0" t="n">
        <v>1</v>
      </c>
      <c r="T1186" s="22" t="s">
        <v>28</v>
      </c>
      <c r="U1186" s="0" t="n">
        <v>11050</v>
      </c>
      <c r="V1186" s="22" t="s">
        <v>29</v>
      </c>
      <c r="W1186" s="0" t="n">
        <v>988.5</v>
      </c>
      <c r="X1186" s="0" t="n">
        <v>1</v>
      </c>
      <c r="AA1186" s="0" t="n">
        <v>27540000</v>
      </c>
    </row>
    <row r="1187" customFormat="false" ht="13" hidden="false" customHeight="false" outlineLevel="0" collapsed="false">
      <c r="A1187" s="24" t="n">
        <v>40298</v>
      </c>
      <c r="B1187" s="25" t="n">
        <v>11080</v>
      </c>
      <c r="C1187" s="26" t="n">
        <v>11050</v>
      </c>
      <c r="D1187" s="27" t="n">
        <v>991</v>
      </c>
      <c r="E1187" s="38" t="n">
        <v>983</v>
      </c>
      <c r="F1187" s="27" t="n">
        <v>11040</v>
      </c>
      <c r="G1187" s="28" t="n">
        <v>985</v>
      </c>
      <c r="N1187" s="22" t="s">
        <v>28</v>
      </c>
      <c r="O1187" s="0" t="n">
        <v>11050</v>
      </c>
      <c r="P1187" s="22" t="s">
        <v>29</v>
      </c>
      <c r="Q1187" s="0" t="n">
        <v>988.5</v>
      </c>
      <c r="R1187" s="0" t="n">
        <v>1</v>
      </c>
      <c r="T1187" s="22" t="s">
        <v>28</v>
      </c>
      <c r="U1187" s="0" t="n">
        <v>11050</v>
      </c>
      <c r="V1187" s="22" t="s">
        <v>29</v>
      </c>
      <c r="W1187" s="0" t="n">
        <v>988.5</v>
      </c>
      <c r="X1187" s="0" t="n">
        <v>1</v>
      </c>
      <c r="AA1187" s="0" t="n">
        <v>27410000</v>
      </c>
    </row>
    <row r="1188" customFormat="false" ht="13" hidden="false" customHeight="false" outlineLevel="0" collapsed="false">
      <c r="A1188" s="24" t="n">
        <v>40304</v>
      </c>
      <c r="B1188" s="25" t="n">
        <v>10710</v>
      </c>
      <c r="C1188" s="26" t="n">
        <v>10680</v>
      </c>
      <c r="D1188" s="27" t="n">
        <v>958</v>
      </c>
      <c r="E1188" s="26" t="n">
        <v>954</v>
      </c>
      <c r="F1188" s="27" t="n">
        <v>10700</v>
      </c>
      <c r="G1188" s="28" t="n">
        <v>956</v>
      </c>
      <c r="N1188" s="22" t="s">
        <v>29</v>
      </c>
      <c r="O1188" s="0" t="n">
        <v>10710</v>
      </c>
      <c r="P1188" s="22" t="s">
        <v>28</v>
      </c>
      <c r="Q1188" s="0" t="n">
        <v>958</v>
      </c>
      <c r="R1188" s="0" t="n">
        <v>1</v>
      </c>
      <c r="S1188" s="1" t="n">
        <v>35000</v>
      </c>
      <c r="T1188" s="22" t="s">
        <v>29</v>
      </c>
      <c r="U1188" s="0" t="n">
        <v>10710</v>
      </c>
      <c r="V1188" s="22" t="s">
        <v>28</v>
      </c>
      <c r="W1188" s="0" t="n">
        <v>958</v>
      </c>
      <c r="X1188" s="0" t="n">
        <v>1</v>
      </c>
      <c r="AA1188" s="0" t="n">
        <v>27430000</v>
      </c>
    </row>
    <row r="1189" customFormat="false" ht="13" hidden="false" customHeight="false" outlineLevel="0" collapsed="false">
      <c r="A1189" s="24" t="n">
        <v>40305</v>
      </c>
      <c r="B1189" s="25" t="n">
        <v>10220</v>
      </c>
      <c r="C1189" s="26" t="n">
        <v>10430</v>
      </c>
      <c r="D1189" s="27" t="n">
        <v>921</v>
      </c>
      <c r="E1189" s="26" t="n">
        <v>936</v>
      </c>
      <c r="F1189" s="27" t="n">
        <v>10350</v>
      </c>
      <c r="G1189" s="28" t="n">
        <v>930.5</v>
      </c>
      <c r="N1189" s="22" t="s">
        <v>29</v>
      </c>
      <c r="O1189" s="0" t="n">
        <v>10710</v>
      </c>
      <c r="P1189" s="22" t="s">
        <v>28</v>
      </c>
      <c r="Q1189" s="0" t="n">
        <v>958</v>
      </c>
      <c r="R1189" s="0" t="n">
        <v>1</v>
      </c>
      <c r="T1189" s="22" t="s">
        <v>29</v>
      </c>
      <c r="U1189" s="0" t="n">
        <v>10710</v>
      </c>
      <c r="V1189" s="22" t="s">
        <v>28</v>
      </c>
      <c r="W1189" s="0" t="n">
        <v>958</v>
      </c>
      <c r="X1189" s="0" t="n">
        <v>1</v>
      </c>
      <c r="AA1189" s="0" t="n">
        <v>27480000</v>
      </c>
    </row>
    <row r="1190" customFormat="false" ht="13" hidden="false" customHeight="false" outlineLevel="0" collapsed="false">
      <c r="A1190" s="24" t="n">
        <v>40308</v>
      </c>
      <c r="B1190" s="25" t="n">
        <v>10410</v>
      </c>
      <c r="C1190" s="26" t="n">
        <v>10540</v>
      </c>
      <c r="D1190" s="27" t="n">
        <v>928</v>
      </c>
      <c r="E1190" s="26" t="n">
        <v>944.5</v>
      </c>
      <c r="F1190" s="27" t="n">
        <v>10540</v>
      </c>
      <c r="G1190" s="28" t="n">
        <v>945</v>
      </c>
      <c r="N1190" s="22" t="s">
        <v>28</v>
      </c>
      <c r="O1190" s="0" t="n">
        <v>10410</v>
      </c>
      <c r="P1190" s="22" t="s">
        <v>29</v>
      </c>
      <c r="Q1190" s="0" t="n">
        <v>928</v>
      </c>
      <c r="R1190" s="0" t="n">
        <v>1</v>
      </c>
      <c r="S1190" s="1" t="n">
        <v>0</v>
      </c>
      <c r="Y1190" s="0" t="n">
        <v>35000</v>
      </c>
      <c r="AA1190" s="0" t="n">
        <v>27330000</v>
      </c>
    </row>
    <row r="1191" customFormat="false" ht="13" hidden="false" customHeight="false" outlineLevel="0" collapsed="false">
      <c r="A1191" s="24" t="n">
        <v>40309</v>
      </c>
      <c r="B1191" s="25" t="n">
        <v>10630</v>
      </c>
      <c r="C1191" s="26" t="n">
        <v>10400</v>
      </c>
      <c r="D1191" s="27" t="n">
        <v>953.5</v>
      </c>
      <c r="E1191" s="26" t="n">
        <v>933.5</v>
      </c>
      <c r="F1191" s="27" t="n">
        <v>10410</v>
      </c>
      <c r="G1191" s="28" t="n">
        <v>932.5</v>
      </c>
      <c r="AA1191" s="0" t="n">
        <v>27220000</v>
      </c>
    </row>
    <row r="1192" customFormat="false" ht="13" hidden="false" customHeight="false" outlineLevel="0" collapsed="false">
      <c r="A1192" s="24" t="n">
        <v>40310</v>
      </c>
      <c r="B1192" s="25" t="n">
        <v>10460</v>
      </c>
      <c r="C1192" s="26" t="n">
        <v>10370</v>
      </c>
      <c r="D1192" s="27" t="n">
        <v>937</v>
      </c>
      <c r="E1192" s="26" t="n">
        <v>930.5</v>
      </c>
      <c r="F1192" s="27" t="n">
        <v>10400</v>
      </c>
      <c r="G1192" s="28" t="n">
        <v>933.5</v>
      </c>
      <c r="AA1192" s="0" t="n">
        <v>27240000</v>
      </c>
    </row>
    <row r="1193" customFormat="false" ht="13" hidden="false" customHeight="false" outlineLevel="0" collapsed="false">
      <c r="A1193" s="24" t="n">
        <v>40311</v>
      </c>
      <c r="B1193" s="25" t="n">
        <v>10570</v>
      </c>
      <c r="C1193" s="26" t="n">
        <v>10640</v>
      </c>
      <c r="D1193" s="27" t="n">
        <v>944.5</v>
      </c>
      <c r="E1193" s="26" t="n">
        <v>948.5</v>
      </c>
      <c r="F1193" s="27" t="n">
        <v>10620</v>
      </c>
      <c r="G1193" s="28" t="n">
        <v>948</v>
      </c>
      <c r="N1193" s="22" t="s">
        <v>28</v>
      </c>
      <c r="O1193" s="0" t="n">
        <v>10570</v>
      </c>
      <c r="P1193" s="22" t="s">
        <v>29</v>
      </c>
      <c r="Q1193" s="0" t="n">
        <v>944.5</v>
      </c>
      <c r="R1193" s="0" t="n">
        <v>1</v>
      </c>
      <c r="T1193" s="22" t="s">
        <v>28</v>
      </c>
      <c r="U1193" s="0" t="n">
        <v>10570</v>
      </c>
      <c r="V1193" s="22" t="s">
        <v>29</v>
      </c>
      <c r="W1193" s="0" t="n">
        <v>944.5</v>
      </c>
      <c r="X1193" s="0" t="n">
        <v>1</v>
      </c>
      <c r="AA1193" s="0" t="n">
        <v>27260000</v>
      </c>
    </row>
    <row r="1194" customFormat="false" ht="13" hidden="false" customHeight="false" outlineLevel="0" collapsed="false">
      <c r="A1194" s="24" t="n">
        <v>40312</v>
      </c>
      <c r="B1194" s="25" t="n">
        <v>10440</v>
      </c>
      <c r="C1194" s="26" t="n">
        <v>10450</v>
      </c>
      <c r="D1194" s="27" t="n">
        <v>934</v>
      </c>
      <c r="E1194" s="26" t="n">
        <v>935.5</v>
      </c>
      <c r="F1194" s="27" t="n">
        <v>10460</v>
      </c>
      <c r="G1194" s="28" t="n">
        <v>937</v>
      </c>
      <c r="N1194" s="22" t="s">
        <v>29</v>
      </c>
      <c r="O1194" s="0" t="n">
        <v>10440</v>
      </c>
      <c r="P1194" s="22" t="s">
        <v>28</v>
      </c>
      <c r="Q1194" s="0" t="n">
        <v>934</v>
      </c>
      <c r="R1194" s="0" t="n">
        <v>1</v>
      </c>
      <c r="S1194" s="1" t="n">
        <v>25000</v>
      </c>
      <c r="T1194" s="22" t="s">
        <v>29</v>
      </c>
      <c r="U1194" s="0" t="n">
        <v>10440</v>
      </c>
      <c r="V1194" s="22" t="s">
        <v>28</v>
      </c>
      <c r="W1194" s="0" t="n">
        <v>934</v>
      </c>
      <c r="X1194" s="0" t="n">
        <v>1</v>
      </c>
      <c r="AA1194" s="0" t="n">
        <v>27290000</v>
      </c>
    </row>
    <row r="1195" customFormat="false" ht="13" hidden="false" customHeight="false" outlineLevel="0" collapsed="false">
      <c r="A1195" s="24" t="n">
        <v>40315</v>
      </c>
      <c r="B1195" s="25" t="n">
        <v>10300</v>
      </c>
      <c r="C1195" s="26" t="n">
        <v>10240</v>
      </c>
      <c r="D1195" s="27" t="n">
        <v>922.5</v>
      </c>
      <c r="E1195" s="26" t="n">
        <v>921.5</v>
      </c>
      <c r="F1195" s="27" t="n">
        <v>10240</v>
      </c>
      <c r="G1195" s="28" t="n">
        <v>920.5</v>
      </c>
      <c r="N1195" s="22" t="s">
        <v>29</v>
      </c>
      <c r="O1195" s="0" t="n">
        <v>10440</v>
      </c>
      <c r="P1195" s="22" t="s">
        <v>28</v>
      </c>
      <c r="Q1195" s="0" t="n">
        <v>934</v>
      </c>
      <c r="R1195" s="0" t="n">
        <v>1</v>
      </c>
      <c r="T1195" s="22" t="s">
        <v>29</v>
      </c>
      <c r="U1195" s="0" t="n">
        <v>10440</v>
      </c>
      <c r="V1195" s="22" t="s">
        <v>28</v>
      </c>
      <c r="W1195" s="0" t="n">
        <v>934</v>
      </c>
      <c r="X1195" s="0" t="n">
        <v>1</v>
      </c>
      <c r="AA1195" s="0" t="n">
        <v>27105000</v>
      </c>
    </row>
    <row r="1196" customFormat="false" ht="13" hidden="false" customHeight="false" outlineLevel="0" collapsed="false">
      <c r="A1196" s="24" t="n">
        <v>40316</v>
      </c>
      <c r="B1196" s="25" t="n">
        <v>10310</v>
      </c>
      <c r="C1196" s="26" t="n">
        <v>10260</v>
      </c>
      <c r="D1196" s="27" t="n">
        <v>922.5</v>
      </c>
      <c r="E1196" s="26" t="n">
        <v>912.5</v>
      </c>
      <c r="F1196" s="27" t="n">
        <v>10250</v>
      </c>
      <c r="G1196" s="28" t="n">
        <v>914</v>
      </c>
      <c r="N1196" s="22" t="s">
        <v>28</v>
      </c>
      <c r="O1196" s="0" t="n">
        <v>10310</v>
      </c>
      <c r="P1196" s="22" t="s">
        <v>29</v>
      </c>
      <c r="Q1196" s="0" t="n">
        <v>922.5</v>
      </c>
      <c r="R1196" s="0" t="n">
        <v>1</v>
      </c>
      <c r="S1196" s="1" t="n">
        <v>-15000</v>
      </c>
      <c r="T1196" s="22" t="s">
        <v>28</v>
      </c>
      <c r="U1196" s="0" t="n">
        <v>10310</v>
      </c>
      <c r="V1196" s="22" t="s">
        <v>29</v>
      </c>
      <c r="W1196" s="0" t="n">
        <v>922.5</v>
      </c>
      <c r="X1196" s="0" t="n">
        <v>1</v>
      </c>
      <c r="AA1196" s="0" t="n">
        <v>27190000</v>
      </c>
    </row>
    <row r="1197" customFormat="false" ht="13" hidden="false" customHeight="false" outlineLevel="0" collapsed="false">
      <c r="A1197" s="24" t="n">
        <v>40317</v>
      </c>
      <c r="B1197" s="25" t="n">
        <v>10080</v>
      </c>
      <c r="C1197" s="26" t="n">
        <v>10140</v>
      </c>
      <c r="D1197" s="27" t="n">
        <v>900.5</v>
      </c>
      <c r="E1197" s="26" t="n">
        <v>906.5</v>
      </c>
      <c r="F1197" s="27" t="n">
        <v>10170</v>
      </c>
      <c r="G1197" s="28" t="n">
        <v>909.5</v>
      </c>
      <c r="N1197" s="22" t="s">
        <v>29</v>
      </c>
      <c r="O1197" s="0" t="n">
        <v>10080</v>
      </c>
      <c r="P1197" s="22" t="s">
        <v>28</v>
      </c>
      <c r="Q1197" s="0" t="n">
        <v>900.5</v>
      </c>
      <c r="R1197" s="0" t="n">
        <v>1</v>
      </c>
      <c r="S1197" s="1" t="n">
        <v>10000</v>
      </c>
      <c r="T1197" s="22" t="s">
        <v>29</v>
      </c>
      <c r="U1197" s="0" t="n">
        <v>10080</v>
      </c>
      <c r="V1197" s="22" t="s">
        <v>28</v>
      </c>
      <c r="W1197" s="0" t="n">
        <v>900.5</v>
      </c>
      <c r="X1197" s="0" t="n">
        <v>1</v>
      </c>
      <c r="AA1197" s="0" t="n">
        <v>27235000</v>
      </c>
    </row>
    <row r="1198" customFormat="false" ht="13" hidden="false" customHeight="false" outlineLevel="0" collapsed="false">
      <c r="A1198" s="24" t="n">
        <v>40318</v>
      </c>
      <c r="B1198" s="25" t="n">
        <v>10100</v>
      </c>
      <c r="C1198" s="26" t="n">
        <v>10040</v>
      </c>
      <c r="D1198" s="27" t="n">
        <v>904</v>
      </c>
      <c r="E1198" s="26" t="n">
        <v>898</v>
      </c>
      <c r="F1198" s="27" t="n">
        <v>10040</v>
      </c>
      <c r="G1198" s="28" t="n">
        <v>897.5</v>
      </c>
      <c r="N1198" s="22" t="s">
        <v>29</v>
      </c>
      <c r="O1198" s="0" t="n">
        <v>10080</v>
      </c>
      <c r="P1198" s="22" t="s">
        <v>28</v>
      </c>
      <c r="Q1198" s="0" t="n">
        <v>900.5</v>
      </c>
      <c r="R1198" s="0" t="n">
        <v>1</v>
      </c>
      <c r="T1198" s="22" t="s">
        <v>29</v>
      </c>
      <c r="U1198" s="0" t="n">
        <v>10080</v>
      </c>
      <c r="V1198" s="22" t="s">
        <v>28</v>
      </c>
      <c r="W1198" s="0" t="n">
        <v>900.5</v>
      </c>
      <c r="X1198" s="0" t="n">
        <v>1</v>
      </c>
      <c r="AA1198" s="0" t="n">
        <v>27280000</v>
      </c>
    </row>
    <row r="1199" customFormat="false" ht="13" hidden="false" customHeight="false" outlineLevel="0" collapsed="false">
      <c r="A1199" s="24" t="n">
        <v>40319</v>
      </c>
      <c r="B1199" s="25" t="n">
        <v>9730</v>
      </c>
      <c r="C1199" s="26" t="n">
        <v>9730</v>
      </c>
      <c r="D1199" s="27" t="n">
        <v>875</v>
      </c>
      <c r="E1199" s="26" t="n">
        <v>874.5</v>
      </c>
      <c r="F1199" s="27" t="n">
        <v>9780</v>
      </c>
      <c r="G1199" s="28" t="n">
        <v>879</v>
      </c>
      <c r="N1199" s="22" t="s">
        <v>29</v>
      </c>
      <c r="O1199" s="0" t="n">
        <v>10080</v>
      </c>
      <c r="P1199" s="22" t="s">
        <v>28</v>
      </c>
      <c r="Q1199" s="0" t="n">
        <v>900.5</v>
      </c>
      <c r="R1199" s="0" t="n">
        <v>1</v>
      </c>
      <c r="T1199" s="22" t="s">
        <v>29</v>
      </c>
      <c r="U1199" s="0" t="n">
        <v>10080</v>
      </c>
      <c r="V1199" s="22" t="s">
        <v>28</v>
      </c>
      <c r="W1199" s="0" t="n">
        <v>900.5</v>
      </c>
      <c r="X1199" s="0" t="n">
        <v>1</v>
      </c>
      <c r="AA1199" s="0" t="n">
        <v>27270000</v>
      </c>
    </row>
    <row r="1200" customFormat="false" ht="13" hidden="false" customHeight="false" outlineLevel="0" collapsed="false">
      <c r="A1200" s="24" t="n">
        <v>40322</v>
      </c>
      <c r="B1200" s="25" t="n">
        <v>9750</v>
      </c>
      <c r="C1200" s="26" t="n">
        <v>9760</v>
      </c>
      <c r="D1200" s="27" t="n">
        <v>876</v>
      </c>
      <c r="E1200" s="26" t="n">
        <v>878</v>
      </c>
      <c r="F1200" s="27" t="n">
        <v>9750</v>
      </c>
      <c r="G1200" s="28" t="n">
        <v>879</v>
      </c>
      <c r="N1200" s="22" t="s">
        <v>29</v>
      </c>
      <c r="O1200" s="0" t="n">
        <v>10080</v>
      </c>
      <c r="P1200" s="22" t="s">
        <v>28</v>
      </c>
      <c r="Q1200" s="0" t="n">
        <v>900.5</v>
      </c>
      <c r="R1200" s="0" t="n">
        <v>1</v>
      </c>
      <c r="T1200" s="22" t="s">
        <v>29</v>
      </c>
      <c r="U1200" s="0" t="n">
        <v>10080</v>
      </c>
      <c r="V1200" s="22" t="s">
        <v>28</v>
      </c>
      <c r="W1200" s="0" t="n">
        <v>900.5</v>
      </c>
      <c r="X1200" s="0" t="n">
        <v>1</v>
      </c>
      <c r="AA1200" s="0" t="n">
        <v>27310000</v>
      </c>
    </row>
    <row r="1201" customFormat="false" ht="13" hidden="false" customHeight="false" outlineLevel="0" collapsed="false">
      <c r="A1201" s="24" t="n">
        <v>40323</v>
      </c>
      <c r="B1201" s="25" t="n">
        <v>9620</v>
      </c>
      <c r="C1201" s="26" t="n">
        <v>9440</v>
      </c>
      <c r="D1201" s="27" t="n">
        <v>871.5</v>
      </c>
      <c r="E1201" s="26" t="n">
        <v>857.5</v>
      </c>
      <c r="F1201" s="27" t="n">
        <v>9450</v>
      </c>
      <c r="G1201" s="28" t="n">
        <v>859</v>
      </c>
      <c r="N1201" s="22" t="s">
        <v>29</v>
      </c>
      <c r="O1201" s="0" t="n">
        <v>10080</v>
      </c>
      <c r="P1201" s="22" t="s">
        <v>28</v>
      </c>
      <c r="Q1201" s="0" t="n">
        <v>900.5</v>
      </c>
      <c r="R1201" s="0" t="n">
        <v>1</v>
      </c>
      <c r="T1201" s="22" t="s">
        <v>29</v>
      </c>
      <c r="U1201" s="0" t="n">
        <v>10080</v>
      </c>
      <c r="V1201" s="22" t="s">
        <v>28</v>
      </c>
      <c r="W1201" s="0" t="n">
        <v>900.5</v>
      </c>
      <c r="X1201" s="0" t="n">
        <v>1</v>
      </c>
      <c r="AA1201" s="0" t="n">
        <v>27335000</v>
      </c>
    </row>
    <row r="1202" customFormat="false" ht="13" hidden="false" customHeight="false" outlineLevel="0" collapsed="false">
      <c r="A1202" s="24" t="n">
        <v>40324</v>
      </c>
      <c r="B1202" s="25" t="n">
        <v>9580</v>
      </c>
      <c r="C1202" s="26" t="n">
        <v>9490</v>
      </c>
      <c r="D1202" s="27" t="n">
        <v>864.5</v>
      </c>
      <c r="E1202" s="26" t="n">
        <v>854.5</v>
      </c>
      <c r="F1202" s="27" t="n">
        <v>9520</v>
      </c>
      <c r="G1202" s="28" t="n">
        <v>858.5</v>
      </c>
      <c r="N1202" s="22" t="s">
        <v>28</v>
      </c>
      <c r="O1202" s="0" t="n">
        <v>9580</v>
      </c>
      <c r="P1202" s="22" t="s">
        <v>29</v>
      </c>
      <c r="Q1202" s="0" t="n">
        <v>864.5</v>
      </c>
      <c r="R1202" s="0" t="n">
        <v>1</v>
      </c>
      <c r="S1202" s="1" t="n">
        <v>-140000</v>
      </c>
      <c r="T1202" s="22" t="s">
        <v>28</v>
      </c>
      <c r="U1202" s="0" t="n">
        <v>9580</v>
      </c>
      <c r="V1202" s="22" t="s">
        <v>29</v>
      </c>
      <c r="W1202" s="0" t="n">
        <v>864.5</v>
      </c>
      <c r="X1202" s="0" t="n">
        <v>1</v>
      </c>
      <c r="AA1202" s="0" t="n">
        <v>27360000</v>
      </c>
    </row>
    <row r="1203" customFormat="false" ht="13" hidden="false" customHeight="false" outlineLevel="0" collapsed="false">
      <c r="A1203" s="24" t="n">
        <v>40325</v>
      </c>
      <c r="B1203" s="25" t="n">
        <v>9400</v>
      </c>
      <c r="C1203" s="26" t="n">
        <v>9650</v>
      </c>
      <c r="D1203" s="27" t="n">
        <v>850.5</v>
      </c>
      <c r="E1203" s="26" t="n">
        <v>870.5</v>
      </c>
      <c r="F1203" s="27" t="n">
        <v>9630</v>
      </c>
      <c r="G1203" s="28" t="n">
        <v>869.5</v>
      </c>
      <c r="N1203" s="22" t="s">
        <v>29</v>
      </c>
      <c r="O1203" s="0" t="n">
        <v>9400</v>
      </c>
      <c r="P1203" s="22" t="s">
        <v>28</v>
      </c>
      <c r="Q1203" s="0" t="n">
        <v>850.5</v>
      </c>
      <c r="R1203" s="0" t="n">
        <v>1</v>
      </c>
      <c r="S1203" s="1" t="n">
        <v>40000</v>
      </c>
      <c r="Y1203" s="0" t="n">
        <v>50000</v>
      </c>
      <c r="AA1203" s="0" t="n">
        <v>27320000</v>
      </c>
    </row>
    <row r="1204" customFormat="false" ht="13" hidden="false" customHeight="false" outlineLevel="0" collapsed="false">
      <c r="A1204" s="24" t="n">
        <v>40326</v>
      </c>
      <c r="B1204" s="25" t="n">
        <v>9800</v>
      </c>
      <c r="C1204" s="26" t="n">
        <v>9800</v>
      </c>
      <c r="D1204" s="27" t="n">
        <v>882</v>
      </c>
      <c r="E1204" s="26" t="n">
        <v>883</v>
      </c>
      <c r="F1204" s="27" t="n">
        <v>9760</v>
      </c>
      <c r="G1204" s="28" t="n">
        <v>878.5</v>
      </c>
      <c r="N1204" s="22" t="s">
        <v>28</v>
      </c>
      <c r="O1204" s="0" t="n">
        <v>9800</v>
      </c>
      <c r="P1204" s="22" t="s">
        <v>29</v>
      </c>
      <c r="Q1204" s="0" t="n">
        <v>882</v>
      </c>
      <c r="R1204" s="0" t="n">
        <v>1</v>
      </c>
      <c r="T1204" s="22" t="s">
        <v>28</v>
      </c>
      <c r="U1204" s="0" t="n">
        <v>9800</v>
      </c>
      <c r="V1204" s="22" t="s">
        <v>29</v>
      </c>
      <c r="W1204" s="0" t="n">
        <v>882</v>
      </c>
      <c r="X1204" s="0" t="n">
        <v>1</v>
      </c>
      <c r="AA1204" s="0" t="n">
        <v>27380000</v>
      </c>
    </row>
    <row r="1205" customFormat="false" ht="13" hidden="false" customHeight="false" outlineLevel="0" collapsed="false">
      <c r="A1205" s="24" t="n">
        <v>40329</v>
      </c>
      <c r="B1205" s="25" t="n">
        <v>9740</v>
      </c>
      <c r="C1205" s="26" t="n">
        <v>9760</v>
      </c>
      <c r="D1205" s="27" t="n">
        <v>876.5</v>
      </c>
      <c r="E1205" s="26" t="n">
        <v>878.5</v>
      </c>
      <c r="F1205" s="27" t="n">
        <v>9780</v>
      </c>
      <c r="G1205" s="28" t="n">
        <v>880.5</v>
      </c>
      <c r="N1205" s="22" t="s">
        <v>28</v>
      </c>
      <c r="O1205" s="0" t="n">
        <v>9800</v>
      </c>
      <c r="P1205" s="22" t="s">
        <v>29</v>
      </c>
      <c r="Q1205" s="0" t="n">
        <v>882</v>
      </c>
      <c r="R1205" s="0" t="n">
        <v>1</v>
      </c>
      <c r="T1205" s="22" t="s">
        <v>28</v>
      </c>
      <c r="U1205" s="0" t="n">
        <v>9800</v>
      </c>
      <c r="V1205" s="22" t="s">
        <v>29</v>
      </c>
      <c r="W1205" s="0" t="n">
        <v>882</v>
      </c>
      <c r="X1205" s="0" t="n">
        <v>1</v>
      </c>
      <c r="AA1205" s="0" t="n">
        <v>27425000</v>
      </c>
    </row>
    <row r="1206" customFormat="false" ht="13" hidden="false" customHeight="false" outlineLevel="0" collapsed="false">
      <c r="A1206" s="24" t="n">
        <v>40330</v>
      </c>
      <c r="B1206" s="25" t="n">
        <v>9730</v>
      </c>
      <c r="C1206" s="26" t="n">
        <v>9740</v>
      </c>
      <c r="D1206" s="27" t="n">
        <v>877.5</v>
      </c>
      <c r="E1206" s="26" t="n">
        <v>883.5</v>
      </c>
      <c r="F1206" s="27" t="n">
        <v>9710</v>
      </c>
      <c r="G1206" s="28" t="n">
        <v>880</v>
      </c>
      <c r="N1206" s="22" t="s">
        <v>29</v>
      </c>
      <c r="O1206" s="0" t="n">
        <v>9730</v>
      </c>
      <c r="P1206" s="22" t="s">
        <v>28</v>
      </c>
      <c r="Q1206" s="0" t="n">
        <v>877.5</v>
      </c>
      <c r="R1206" s="0" t="n">
        <v>1</v>
      </c>
      <c r="S1206" s="1" t="n">
        <v>25000</v>
      </c>
      <c r="T1206" s="22" t="s">
        <v>29</v>
      </c>
      <c r="U1206" s="0" t="n">
        <v>9730</v>
      </c>
      <c r="V1206" s="22" t="s">
        <v>28</v>
      </c>
      <c r="W1206" s="0" t="n">
        <v>877.5</v>
      </c>
      <c r="X1206" s="0" t="n">
        <v>1</v>
      </c>
      <c r="AA1206" s="0" t="n">
        <v>27470000</v>
      </c>
    </row>
    <row r="1207" customFormat="false" ht="13" hidden="false" customHeight="false" outlineLevel="0" collapsed="false">
      <c r="A1207" s="24" t="n">
        <v>40331</v>
      </c>
      <c r="B1207" s="25" t="n">
        <v>9620</v>
      </c>
      <c r="C1207" s="26" t="n">
        <v>9610</v>
      </c>
      <c r="D1207" s="27" t="n">
        <v>870</v>
      </c>
      <c r="E1207" s="26" t="n">
        <v>870</v>
      </c>
      <c r="F1207" s="27" t="n">
        <v>9600</v>
      </c>
      <c r="G1207" s="28" t="n">
        <v>870</v>
      </c>
      <c r="N1207" s="22" t="s">
        <v>28</v>
      </c>
      <c r="O1207" s="0" t="n">
        <v>9620</v>
      </c>
      <c r="P1207" s="22" t="s">
        <v>29</v>
      </c>
      <c r="Q1207" s="0" t="n">
        <v>870</v>
      </c>
      <c r="R1207" s="0" t="n">
        <v>1</v>
      </c>
      <c r="S1207" s="1" t="n">
        <v>-35000</v>
      </c>
      <c r="T1207" s="22" t="s">
        <v>28</v>
      </c>
      <c r="U1207" s="0" t="n">
        <v>9620</v>
      </c>
      <c r="V1207" s="22" t="s">
        <v>29</v>
      </c>
      <c r="W1207" s="0" t="n">
        <v>870</v>
      </c>
      <c r="X1207" s="0" t="n">
        <v>1</v>
      </c>
      <c r="AA1207" s="0" t="n">
        <v>27490000</v>
      </c>
    </row>
    <row r="1208" customFormat="false" ht="13" hidden="false" customHeight="false" outlineLevel="0" collapsed="false">
      <c r="A1208" s="24" t="n">
        <v>40332</v>
      </c>
      <c r="B1208" s="25" t="n">
        <v>9790</v>
      </c>
      <c r="C1208" s="26" t="n">
        <v>9940</v>
      </c>
      <c r="D1208" s="27" t="n">
        <v>884.5</v>
      </c>
      <c r="E1208" s="26" t="n">
        <v>893.5</v>
      </c>
      <c r="F1208" s="27" t="n">
        <v>9900</v>
      </c>
      <c r="G1208" s="28" t="n">
        <v>890.5</v>
      </c>
      <c r="N1208" s="22" t="s">
        <v>28</v>
      </c>
      <c r="O1208" s="0" t="n">
        <v>9620</v>
      </c>
      <c r="P1208" s="22" t="s">
        <v>29</v>
      </c>
      <c r="Q1208" s="0" t="n">
        <v>870</v>
      </c>
      <c r="R1208" s="0" t="n">
        <v>1</v>
      </c>
      <c r="T1208" s="22" t="s">
        <v>28</v>
      </c>
      <c r="U1208" s="0" t="n">
        <v>9620</v>
      </c>
      <c r="V1208" s="22" t="s">
        <v>29</v>
      </c>
      <c r="W1208" s="0" t="n">
        <v>870</v>
      </c>
      <c r="X1208" s="0" t="n">
        <v>1</v>
      </c>
      <c r="AA1208" s="0" t="n">
        <v>27585000</v>
      </c>
    </row>
    <row r="1209" customFormat="false" ht="13" hidden="false" customHeight="false" outlineLevel="0" collapsed="false">
      <c r="A1209" s="24" t="n">
        <v>40333</v>
      </c>
      <c r="B1209" s="25" t="n">
        <v>9900</v>
      </c>
      <c r="C1209" s="26" t="n">
        <v>9930</v>
      </c>
      <c r="D1209" s="27" t="n">
        <v>891</v>
      </c>
      <c r="E1209" s="26" t="n">
        <v>893</v>
      </c>
      <c r="F1209" s="27" t="n">
        <v>9890</v>
      </c>
      <c r="G1209" s="28" t="n">
        <v>889.5</v>
      </c>
      <c r="N1209" s="22" t="s">
        <v>28</v>
      </c>
      <c r="O1209" s="0" t="n">
        <v>9620</v>
      </c>
      <c r="P1209" s="22" t="s">
        <v>29</v>
      </c>
      <c r="Q1209" s="0" t="n">
        <v>870</v>
      </c>
      <c r="R1209" s="0" t="n">
        <v>1</v>
      </c>
      <c r="T1209" s="22" t="s">
        <v>28</v>
      </c>
      <c r="U1209" s="0" t="n">
        <v>9620</v>
      </c>
      <c r="V1209" s="22" t="s">
        <v>29</v>
      </c>
      <c r="W1209" s="0" t="n">
        <v>870</v>
      </c>
      <c r="X1209" s="0" t="n">
        <v>1</v>
      </c>
      <c r="AA1209" s="0" t="n">
        <v>27675000</v>
      </c>
    </row>
    <row r="1210" customFormat="false" ht="13" hidden="false" customHeight="false" outlineLevel="0" collapsed="false">
      <c r="A1210" s="24" t="n">
        <v>40336</v>
      </c>
      <c r="B1210" s="25" t="n">
        <v>9630</v>
      </c>
      <c r="C1210" s="26" t="n">
        <v>9510</v>
      </c>
      <c r="D1210" s="27" t="n">
        <v>870</v>
      </c>
      <c r="E1210" s="26" t="n">
        <v>857</v>
      </c>
      <c r="F1210" s="27" t="n">
        <v>9520</v>
      </c>
      <c r="G1210" s="28" t="n">
        <v>858.5</v>
      </c>
      <c r="N1210" s="22" t="s">
        <v>29</v>
      </c>
      <c r="O1210" s="0" t="n">
        <v>9630</v>
      </c>
      <c r="P1210" s="22" t="s">
        <v>28</v>
      </c>
      <c r="Q1210" s="0" t="n">
        <v>870</v>
      </c>
      <c r="R1210" s="0" t="n">
        <v>1</v>
      </c>
      <c r="S1210" s="1" t="n">
        <v>-10000</v>
      </c>
      <c r="T1210" s="22" t="s">
        <v>29</v>
      </c>
      <c r="U1210" s="0" t="n">
        <v>9630</v>
      </c>
      <c r="V1210" s="22" t="s">
        <v>28</v>
      </c>
      <c r="W1210" s="0" t="n">
        <v>870</v>
      </c>
      <c r="X1210" s="0" t="n">
        <v>1</v>
      </c>
    </row>
    <row r="1211" customFormat="false" ht="13" hidden="false" customHeight="false" outlineLevel="0" collapsed="false">
      <c r="A1211" s="24" t="n">
        <v>40337</v>
      </c>
      <c r="B1211" s="25" t="n">
        <v>9440</v>
      </c>
      <c r="C1211" s="26" t="n">
        <v>9530</v>
      </c>
      <c r="D1211" s="27" t="n">
        <v>852.5</v>
      </c>
      <c r="E1211" s="26" t="n">
        <v>856.5</v>
      </c>
      <c r="F1211" s="27" t="n">
        <v>9530</v>
      </c>
      <c r="G1211" s="28" t="n">
        <v>858.5</v>
      </c>
      <c r="N1211" s="22" t="s">
        <v>29</v>
      </c>
      <c r="O1211" s="0" t="n">
        <v>9630</v>
      </c>
      <c r="P1211" s="22" t="s">
        <v>28</v>
      </c>
      <c r="Q1211" s="0" t="n">
        <v>870</v>
      </c>
      <c r="R1211" s="0" t="n">
        <v>1</v>
      </c>
      <c r="Y1211" s="0" t="n">
        <v>35000</v>
      </c>
    </row>
    <row r="1212" customFormat="false" ht="13" hidden="false" customHeight="false" outlineLevel="0" collapsed="false">
      <c r="A1212" s="24" t="n">
        <v>40338</v>
      </c>
      <c r="B1212" s="25" t="n">
        <v>9460</v>
      </c>
      <c r="C1212" s="26" t="n">
        <v>9480</v>
      </c>
      <c r="D1212" s="27" t="n">
        <v>851.5</v>
      </c>
      <c r="E1212" s="26" t="n">
        <v>852.5</v>
      </c>
      <c r="F1212" s="27" t="n">
        <v>9450</v>
      </c>
      <c r="G1212" s="28" t="n">
        <v>851</v>
      </c>
    </row>
    <row r="1213" customFormat="false" ht="13" hidden="false" customHeight="false" outlineLevel="0" collapsed="false">
      <c r="A1213" s="24" t="n">
        <v>40339</v>
      </c>
      <c r="B1213" s="25" t="n">
        <v>9500</v>
      </c>
      <c r="C1213" s="26" t="n">
        <v>9530</v>
      </c>
      <c r="D1213" s="27" t="n">
        <v>852</v>
      </c>
      <c r="E1213" s="26" t="n">
        <v>854.5</v>
      </c>
      <c r="F1213" s="27" t="n">
        <v>9550</v>
      </c>
      <c r="G1213" s="28" t="n">
        <v>856.5</v>
      </c>
      <c r="N1213" s="22" t="s">
        <v>28</v>
      </c>
      <c r="O1213" s="0" t="n">
        <v>9500</v>
      </c>
      <c r="P1213" s="22" t="s">
        <v>29</v>
      </c>
      <c r="Q1213" s="0" t="n">
        <v>852</v>
      </c>
      <c r="R1213" s="0" t="n">
        <v>1</v>
      </c>
      <c r="T1213" s="22" t="s">
        <v>28</v>
      </c>
      <c r="U1213" s="0" t="n">
        <v>9500</v>
      </c>
      <c r="V1213" s="22" t="s">
        <v>29</v>
      </c>
      <c r="W1213" s="0" t="n">
        <v>852</v>
      </c>
      <c r="X1213" s="0" t="n">
        <v>1</v>
      </c>
    </row>
    <row r="1214" customFormat="false" ht="13" hidden="false" customHeight="false" outlineLevel="0" collapsed="false">
      <c r="A1214" s="24" t="n">
        <v>40340</v>
      </c>
      <c r="B1214" s="25" t="n">
        <v>9720</v>
      </c>
      <c r="C1214" s="26" t="n">
        <v>9710</v>
      </c>
      <c r="D1214" s="27" t="n">
        <v>870</v>
      </c>
      <c r="E1214" s="26" t="n">
        <v>865.5</v>
      </c>
      <c r="F1214" s="27" t="n">
        <v>9700</v>
      </c>
      <c r="G1214" s="28" t="n">
        <v>865.5</v>
      </c>
      <c r="N1214" s="22" t="s">
        <v>28</v>
      </c>
      <c r="O1214" s="0" t="n">
        <v>9500</v>
      </c>
      <c r="P1214" s="22" t="s">
        <v>29</v>
      </c>
      <c r="Q1214" s="0" t="n">
        <v>852</v>
      </c>
      <c r="R1214" s="0" t="n">
        <v>1</v>
      </c>
      <c r="T1214" s="22" t="s">
        <v>28</v>
      </c>
      <c r="U1214" s="0" t="n">
        <v>9500</v>
      </c>
      <c r="V1214" s="22" t="s">
        <v>29</v>
      </c>
      <c r="W1214" s="0" t="n">
        <v>852</v>
      </c>
      <c r="X1214" s="0" t="n">
        <v>1</v>
      </c>
    </row>
    <row r="1215" customFormat="false" ht="13" hidden="false" customHeight="false" outlineLevel="0" collapsed="false">
      <c r="A1215" s="24" t="n">
        <v>40343</v>
      </c>
      <c r="B1215" s="25" t="n">
        <v>9830</v>
      </c>
      <c r="C1215" s="26" t="n">
        <v>9880</v>
      </c>
      <c r="D1215" s="27" t="n">
        <v>876</v>
      </c>
      <c r="E1215" s="26" t="n">
        <v>876</v>
      </c>
      <c r="F1215" s="27" t="n">
        <v>9870</v>
      </c>
      <c r="G1215" s="28" t="n">
        <v>877.5</v>
      </c>
      <c r="N1215" s="22" t="s">
        <v>28</v>
      </c>
      <c r="O1215" s="0" t="n">
        <v>9500</v>
      </c>
      <c r="P1215" s="22" t="s">
        <v>29</v>
      </c>
      <c r="Q1215" s="0" t="n">
        <v>852</v>
      </c>
      <c r="R1215" s="0" t="n">
        <v>1</v>
      </c>
      <c r="T1215" s="22" t="s">
        <v>28</v>
      </c>
      <c r="U1215" s="0" t="n">
        <v>9500</v>
      </c>
      <c r="V1215" s="22" t="s">
        <v>29</v>
      </c>
      <c r="W1215" s="0" t="n">
        <v>852</v>
      </c>
      <c r="X1215" s="0" t="n">
        <v>1</v>
      </c>
    </row>
    <row r="1216" customFormat="false" ht="13" hidden="false" customHeight="false" outlineLevel="0" collapsed="false">
      <c r="A1216" s="24" t="n">
        <v>40344</v>
      </c>
      <c r="B1216" s="25" t="n">
        <v>9840</v>
      </c>
      <c r="C1216" s="26" t="n">
        <v>9840</v>
      </c>
      <c r="D1216" s="27" t="n">
        <v>875</v>
      </c>
      <c r="E1216" s="26" t="n">
        <v>875</v>
      </c>
      <c r="F1216" s="27" t="n">
        <v>9880</v>
      </c>
      <c r="G1216" s="28" t="n">
        <v>878</v>
      </c>
      <c r="N1216" s="22" t="s">
        <v>28</v>
      </c>
      <c r="O1216" s="0" t="n">
        <v>9500</v>
      </c>
      <c r="P1216" s="22" t="s">
        <v>29</v>
      </c>
      <c r="Q1216" s="0" t="n">
        <v>852</v>
      </c>
      <c r="R1216" s="0" t="n">
        <v>1</v>
      </c>
      <c r="T1216" s="22" t="s">
        <v>28</v>
      </c>
      <c r="U1216" s="0" t="n">
        <v>9500</v>
      </c>
      <c r="V1216" s="22" t="s">
        <v>29</v>
      </c>
      <c r="W1216" s="0" t="n">
        <v>852</v>
      </c>
      <c r="X1216" s="0" t="n">
        <v>1</v>
      </c>
    </row>
    <row r="1217" customFormat="false" ht="13" hidden="false" customHeight="false" outlineLevel="0" collapsed="false">
      <c r="A1217" s="24" t="n">
        <v>40345</v>
      </c>
      <c r="B1217" s="25" t="n">
        <v>10040</v>
      </c>
      <c r="C1217" s="26" t="n">
        <v>10090</v>
      </c>
      <c r="D1217" s="27" t="n">
        <v>890.5</v>
      </c>
      <c r="E1217" s="26" t="n">
        <v>894.5</v>
      </c>
      <c r="F1217" s="27" t="n">
        <v>10060</v>
      </c>
      <c r="G1217" s="28" t="n">
        <v>892.5</v>
      </c>
      <c r="N1217" s="22" t="s">
        <v>28</v>
      </c>
      <c r="O1217" s="0" t="n">
        <v>9500</v>
      </c>
      <c r="P1217" s="22" t="s">
        <v>29</v>
      </c>
      <c r="Q1217" s="0" t="n">
        <v>852</v>
      </c>
      <c r="R1217" s="0" t="n">
        <v>1</v>
      </c>
      <c r="T1217" s="22" t="s">
        <v>28</v>
      </c>
      <c r="U1217" s="0" t="n">
        <v>9500</v>
      </c>
      <c r="V1217" s="22" t="s">
        <v>29</v>
      </c>
      <c r="W1217" s="0" t="n">
        <v>852</v>
      </c>
      <c r="X1217" s="0" t="n">
        <v>1</v>
      </c>
    </row>
    <row r="1218" customFormat="false" ht="13" hidden="false" customHeight="false" outlineLevel="0" collapsed="false">
      <c r="A1218" s="24" t="n">
        <v>40346</v>
      </c>
      <c r="B1218" s="25" t="n">
        <v>10000</v>
      </c>
      <c r="C1218" s="26" t="n">
        <v>10010</v>
      </c>
      <c r="D1218" s="27" t="n">
        <v>888</v>
      </c>
      <c r="E1218" s="26" t="n">
        <v>887.5</v>
      </c>
      <c r="F1218" s="27" t="n">
        <v>10000</v>
      </c>
      <c r="G1218" s="28" t="n">
        <v>887</v>
      </c>
      <c r="N1218" s="22" t="s">
        <v>28</v>
      </c>
      <c r="O1218" s="0" t="n">
        <v>9500</v>
      </c>
      <c r="P1218" s="22" t="s">
        <v>29</v>
      </c>
      <c r="Q1218" s="0" t="n">
        <v>852</v>
      </c>
      <c r="R1218" s="0" t="n">
        <v>1</v>
      </c>
      <c r="T1218" s="22" t="s">
        <v>28</v>
      </c>
      <c r="U1218" s="0" t="n">
        <v>9500</v>
      </c>
      <c r="V1218" s="22" t="s">
        <v>29</v>
      </c>
      <c r="W1218" s="0" t="n">
        <v>852</v>
      </c>
      <c r="X1218" s="0" t="n">
        <v>1</v>
      </c>
    </row>
    <row r="1219" customFormat="false" ht="13" hidden="false" customHeight="false" outlineLevel="0" collapsed="false">
      <c r="A1219" s="24" t="n">
        <v>40347</v>
      </c>
      <c r="B1219" s="25" t="n">
        <v>10040</v>
      </c>
      <c r="C1219" s="26" t="n">
        <v>10000</v>
      </c>
      <c r="D1219" s="27" t="n">
        <v>888</v>
      </c>
      <c r="E1219" s="26" t="n">
        <v>884.5</v>
      </c>
      <c r="F1219" s="27" t="n">
        <v>10000</v>
      </c>
      <c r="G1219" s="28" t="n">
        <v>884</v>
      </c>
      <c r="N1219" s="22" t="s">
        <v>28</v>
      </c>
      <c r="O1219" s="0" t="n">
        <v>9500</v>
      </c>
      <c r="P1219" s="22" t="s">
        <v>29</v>
      </c>
      <c r="Q1219" s="0" t="n">
        <v>852</v>
      </c>
      <c r="R1219" s="0" t="n">
        <v>1</v>
      </c>
      <c r="T1219" s="22" t="s">
        <v>28</v>
      </c>
      <c r="U1219" s="0" t="n">
        <v>9500</v>
      </c>
      <c r="V1219" s="22" t="s">
        <v>29</v>
      </c>
      <c r="W1219" s="0" t="n">
        <v>852</v>
      </c>
      <c r="X1219" s="0" t="n">
        <v>1</v>
      </c>
    </row>
    <row r="1220" customFormat="false" ht="13" hidden="false" customHeight="false" outlineLevel="0" collapsed="false">
      <c r="A1220" s="24" t="n">
        <v>40350</v>
      </c>
      <c r="B1220" s="25" t="n">
        <v>10120</v>
      </c>
      <c r="C1220" s="26" t="n">
        <v>10230</v>
      </c>
      <c r="D1220" s="27" t="n">
        <v>892.5</v>
      </c>
      <c r="E1220" s="26" t="n">
        <v>903.5</v>
      </c>
      <c r="F1220" s="27" t="n">
        <v>10240</v>
      </c>
      <c r="G1220" s="28" t="n">
        <v>901.5</v>
      </c>
      <c r="N1220" s="22" t="s">
        <v>28</v>
      </c>
      <c r="O1220" s="0" t="n">
        <v>9500</v>
      </c>
      <c r="P1220" s="22" t="s">
        <v>29</v>
      </c>
      <c r="Q1220" s="0" t="n">
        <v>852</v>
      </c>
      <c r="R1220" s="0" t="n">
        <v>1</v>
      </c>
      <c r="T1220" s="22" t="s">
        <v>28</v>
      </c>
      <c r="U1220" s="0" t="n">
        <v>9500</v>
      </c>
      <c r="V1220" s="22" t="s">
        <v>29</v>
      </c>
      <c r="W1220" s="0" t="n">
        <v>852</v>
      </c>
      <c r="X1220" s="0" t="n">
        <v>1</v>
      </c>
    </row>
    <row r="1221" customFormat="false" ht="13" hidden="false" customHeight="false" outlineLevel="0" collapsed="false">
      <c r="A1221" s="24" t="n">
        <v>40351</v>
      </c>
      <c r="B1221" s="25" t="n">
        <v>10140</v>
      </c>
      <c r="C1221" s="26" t="n">
        <v>10110</v>
      </c>
      <c r="D1221" s="27" t="n">
        <v>894.5</v>
      </c>
      <c r="E1221" s="26" t="n">
        <v>893.5</v>
      </c>
      <c r="F1221" s="27" t="n">
        <v>10110</v>
      </c>
      <c r="G1221" s="28" t="n">
        <v>894</v>
      </c>
      <c r="N1221" s="22" t="s">
        <v>29</v>
      </c>
      <c r="O1221" s="0" t="n">
        <v>10140</v>
      </c>
      <c r="P1221" s="22" t="s">
        <v>28</v>
      </c>
      <c r="Q1221" s="0" t="n">
        <v>894.5</v>
      </c>
      <c r="R1221" s="0" t="n">
        <v>1</v>
      </c>
      <c r="S1221" s="1" t="n">
        <v>-215000</v>
      </c>
      <c r="T1221" s="22" t="s">
        <v>29</v>
      </c>
      <c r="U1221" s="0" t="n">
        <v>10140</v>
      </c>
      <c r="V1221" s="22" t="s">
        <v>28</v>
      </c>
      <c r="W1221" s="0" t="n">
        <v>894.5</v>
      </c>
      <c r="X1221" s="0" t="n">
        <v>1</v>
      </c>
    </row>
    <row r="1222" customFormat="false" ht="13" hidden="false" customHeight="false" outlineLevel="0" collapsed="false">
      <c r="A1222" s="24" t="n">
        <v>40352</v>
      </c>
      <c r="B1222" s="25" t="n">
        <v>9960</v>
      </c>
      <c r="C1222" s="26" t="n">
        <v>9900</v>
      </c>
      <c r="D1222" s="27" t="n">
        <v>884</v>
      </c>
      <c r="E1222" s="26" t="n">
        <v>879</v>
      </c>
      <c r="F1222" s="27" t="n">
        <v>9910</v>
      </c>
      <c r="G1222" s="28" t="n">
        <v>880</v>
      </c>
      <c r="N1222" s="22" t="s">
        <v>29</v>
      </c>
      <c r="O1222" s="0" t="n">
        <v>10140</v>
      </c>
      <c r="P1222" s="22" t="s">
        <v>28</v>
      </c>
      <c r="Q1222" s="0" t="n">
        <v>894.5</v>
      </c>
      <c r="R1222" s="0" t="n">
        <v>1</v>
      </c>
      <c r="T1222" s="22" t="s">
        <v>29</v>
      </c>
      <c r="U1222" s="0" t="n">
        <v>10140</v>
      </c>
      <c r="V1222" s="22" t="s">
        <v>28</v>
      </c>
      <c r="W1222" s="0" t="n">
        <v>894.5</v>
      </c>
      <c r="X1222" s="0" t="n">
        <v>1</v>
      </c>
    </row>
    <row r="1223" customFormat="false" ht="13" hidden="false" customHeight="false" outlineLevel="0" collapsed="false">
      <c r="A1223" s="24" t="n">
        <v>40353</v>
      </c>
      <c r="B1223" s="25" t="n">
        <v>9900</v>
      </c>
      <c r="C1223" s="26" t="n">
        <v>9910</v>
      </c>
      <c r="D1223" s="27" t="n">
        <v>876.5</v>
      </c>
      <c r="E1223" s="26" t="n">
        <v>879</v>
      </c>
      <c r="F1223" s="27" t="n">
        <v>9910</v>
      </c>
      <c r="G1223" s="28" t="n">
        <v>879.5</v>
      </c>
      <c r="N1223" s="22" t="s">
        <v>28</v>
      </c>
      <c r="O1223" s="0" t="n">
        <v>9900</v>
      </c>
      <c r="P1223" s="22" t="s">
        <v>29</v>
      </c>
      <c r="Q1223" s="0" t="n">
        <v>876.5</v>
      </c>
      <c r="R1223" s="0" t="n">
        <v>1</v>
      </c>
      <c r="S1223" s="1" t="n">
        <v>-60000</v>
      </c>
      <c r="T1223" s="22" t="s">
        <v>28</v>
      </c>
      <c r="U1223" s="0" t="n">
        <v>9900</v>
      </c>
      <c r="V1223" s="22" t="s">
        <v>29</v>
      </c>
      <c r="W1223" s="0" t="n">
        <v>876.5</v>
      </c>
      <c r="X1223" s="0" t="n">
        <v>1</v>
      </c>
    </row>
    <row r="1224" customFormat="false" ht="13" hidden="false" customHeight="false" outlineLevel="0" collapsed="false">
      <c r="A1224" s="24" t="n">
        <v>40354</v>
      </c>
      <c r="B1224" s="25" t="n">
        <v>9770</v>
      </c>
      <c r="C1224" s="26" t="n">
        <v>9740</v>
      </c>
      <c r="D1224" s="27" t="n">
        <v>868.5</v>
      </c>
      <c r="E1224" s="26" t="n">
        <v>867.5</v>
      </c>
      <c r="F1224" s="27" t="n">
        <v>9730</v>
      </c>
      <c r="G1224" s="28" t="n">
        <v>866</v>
      </c>
      <c r="N1224" s="22" t="s">
        <v>29</v>
      </c>
      <c r="O1224" s="0" t="n">
        <v>9770</v>
      </c>
      <c r="P1224" s="22" t="s">
        <v>28</v>
      </c>
      <c r="Q1224" s="0" t="n">
        <v>868.5</v>
      </c>
      <c r="R1224" s="0" t="n">
        <v>1</v>
      </c>
      <c r="S1224" s="1" t="n">
        <v>50000</v>
      </c>
      <c r="T1224" s="22" t="s">
        <v>29</v>
      </c>
      <c r="U1224" s="0" t="n">
        <v>9770</v>
      </c>
      <c r="V1224" s="22" t="s">
        <v>28</v>
      </c>
      <c r="W1224" s="0" t="n">
        <v>868.5</v>
      </c>
      <c r="X1224" s="0" t="n">
        <v>1</v>
      </c>
    </row>
    <row r="1225" customFormat="false" ht="13" hidden="false" customHeight="false" outlineLevel="0" collapsed="false">
      <c r="A1225" s="24" t="n">
        <v>40357</v>
      </c>
      <c r="B1225" s="25" t="n">
        <v>9760</v>
      </c>
      <c r="C1225" s="26" t="n">
        <v>9690</v>
      </c>
      <c r="D1225" s="27" t="n">
        <v>867.5</v>
      </c>
      <c r="E1225" s="26" t="n">
        <v>860</v>
      </c>
      <c r="F1225" s="27" t="n">
        <v>9680</v>
      </c>
      <c r="G1225" s="28" t="n">
        <v>859.5</v>
      </c>
      <c r="N1225" s="22" t="s">
        <v>28</v>
      </c>
      <c r="O1225" s="0" t="n">
        <v>9760</v>
      </c>
      <c r="P1225" s="22" t="s">
        <v>29</v>
      </c>
      <c r="Q1225" s="0" t="n">
        <v>867.5</v>
      </c>
      <c r="R1225" s="0" t="n">
        <v>1</v>
      </c>
      <c r="S1225" s="1" t="n">
        <v>0</v>
      </c>
      <c r="T1225" s="22" t="s">
        <v>28</v>
      </c>
      <c r="U1225" s="0" t="n">
        <v>9760</v>
      </c>
      <c r="V1225" s="22" t="s">
        <v>29</v>
      </c>
      <c r="W1225" s="0" t="n">
        <v>867.5</v>
      </c>
      <c r="X1225" s="0" t="n">
        <v>1</v>
      </c>
    </row>
    <row r="1226" customFormat="false" ht="13" hidden="false" customHeight="false" outlineLevel="0" collapsed="false">
      <c r="A1226" s="24" t="n">
        <v>40358</v>
      </c>
      <c r="B1226" s="25" t="n">
        <v>9720</v>
      </c>
      <c r="C1226" s="26" t="n">
        <v>9550</v>
      </c>
      <c r="D1226" s="27" t="n">
        <v>862.5</v>
      </c>
      <c r="E1226" s="26" t="n">
        <v>851</v>
      </c>
      <c r="F1226" s="27" t="n">
        <v>9560</v>
      </c>
      <c r="G1226" s="28" t="n">
        <v>851</v>
      </c>
      <c r="N1226" s="22" t="s">
        <v>28</v>
      </c>
      <c r="O1226" s="0" t="n">
        <v>9760</v>
      </c>
      <c r="P1226" s="22" t="s">
        <v>29</v>
      </c>
      <c r="Q1226" s="0" t="n">
        <v>867.5</v>
      </c>
      <c r="R1226" s="0" t="n">
        <v>1</v>
      </c>
      <c r="Y1226" s="0" t="n">
        <v>45000</v>
      </c>
    </row>
    <row r="1227" customFormat="false" ht="13" hidden="false" customHeight="false" outlineLevel="0" collapsed="false">
      <c r="A1227" s="24" t="n">
        <v>40359</v>
      </c>
      <c r="B1227" s="25" t="n">
        <v>9380</v>
      </c>
      <c r="C1227" s="26" t="n">
        <v>9360</v>
      </c>
      <c r="D1227" s="27" t="n">
        <v>836</v>
      </c>
      <c r="E1227" s="26" t="n">
        <v>838.5</v>
      </c>
      <c r="F1227" s="27" t="n">
        <v>9380</v>
      </c>
      <c r="G1227" s="28" t="n">
        <v>841</v>
      </c>
    </row>
    <row r="1228" customFormat="false" ht="13" hidden="false" customHeight="false" outlineLevel="0" collapsed="false">
      <c r="A1228" s="24" t="n">
        <v>40360</v>
      </c>
      <c r="B1228" s="25" t="n">
        <v>9280</v>
      </c>
      <c r="C1228" s="26" t="n">
        <v>9180</v>
      </c>
      <c r="D1228" s="27" t="n">
        <v>832.5</v>
      </c>
      <c r="E1228" s="26" t="n">
        <v>829</v>
      </c>
      <c r="F1228" s="27" t="n">
        <v>9180</v>
      </c>
      <c r="G1228" s="28" t="n">
        <v>827</v>
      </c>
    </row>
    <row r="1229" customFormat="false" ht="13" hidden="false" customHeight="false" outlineLevel="0" collapsed="false">
      <c r="A1229" s="24" t="n">
        <v>40361</v>
      </c>
      <c r="B1229" s="25" t="n">
        <v>9230</v>
      </c>
      <c r="C1229" s="26" t="n">
        <v>9210</v>
      </c>
      <c r="D1229" s="27" t="n">
        <v>829.5</v>
      </c>
      <c r="E1229" s="26" t="n">
        <v>833</v>
      </c>
      <c r="F1229" s="27" t="n">
        <v>9190</v>
      </c>
      <c r="G1229" s="28" t="n">
        <v>830</v>
      </c>
      <c r="N1229" s="22" t="s">
        <v>28</v>
      </c>
      <c r="O1229" s="0" t="n">
        <v>9230</v>
      </c>
      <c r="P1229" s="22" t="s">
        <v>29</v>
      </c>
      <c r="Q1229" s="0" t="n">
        <v>829.5</v>
      </c>
      <c r="R1229" s="0" t="n">
        <v>1</v>
      </c>
      <c r="Y1229" s="0" t="n">
        <v>55000</v>
      </c>
    </row>
    <row r="1230" customFormat="false" ht="13" hidden="false" customHeight="false" outlineLevel="0" collapsed="false">
      <c r="A1230" s="24" t="n">
        <v>40364</v>
      </c>
      <c r="B1230" s="25" t="n">
        <v>9230</v>
      </c>
      <c r="C1230" s="26" t="n">
        <v>9260</v>
      </c>
      <c r="D1230" s="27" t="n">
        <v>832.5</v>
      </c>
      <c r="E1230" s="26" t="n">
        <v>838</v>
      </c>
      <c r="F1230" s="27" t="n">
        <v>9260</v>
      </c>
      <c r="G1230" s="28" t="n">
        <v>835.5</v>
      </c>
      <c r="N1230" s="22" t="s">
        <v>28</v>
      </c>
      <c r="O1230" s="0" t="n">
        <v>9230</v>
      </c>
      <c r="P1230" s="22" t="s">
        <v>29</v>
      </c>
      <c r="Q1230" s="0" t="n">
        <v>832.5</v>
      </c>
      <c r="R1230" s="0" t="n">
        <v>1</v>
      </c>
      <c r="Y1230" s="0" t="n">
        <v>25000</v>
      </c>
    </row>
    <row r="1231" customFormat="false" ht="13" hidden="false" customHeight="false" outlineLevel="0" collapsed="false">
      <c r="A1231" s="24" t="n">
        <v>40365</v>
      </c>
      <c r="B1231" s="25" t="n">
        <v>9140</v>
      </c>
      <c r="C1231" s="26" t="n">
        <v>9350</v>
      </c>
      <c r="D1231" s="27" t="n">
        <v>828.5</v>
      </c>
      <c r="E1231" s="26" t="n">
        <v>849</v>
      </c>
      <c r="F1231" s="27" t="n">
        <v>9330</v>
      </c>
      <c r="G1231" s="28" t="n">
        <v>846</v>
      </c>
      <c r="N1231" s="22" t="s">
        <v>29</v>
      </c>
      <c r="O1231" s="0" t="n">
        <v>9140</v>
      </c>
      <c r="P1231" s="22" t="s">
        <v>28</v>
      </c>
      <c r="Q1231" s="0" t="n">
        <v>828.5</v>
      </c>
      <c r="R1231" s="0" t="n">
        <v>1</v>
      </c>
      <c r="T1231" s="22" t="s">
        <v>29</v>
      </c>
      <c r="U1231" s="0" t="n">
        <v>9140</v>
      </c>
      <c r="V1231" s="22" t="s">
        <v>28</v>
      </c>
      <c r="W1231" s="0" t="n">
        <v>828.5</v>
      </c>
      <c r="X1231" s="0" t="n">
        <v>1</v>
      </c>
    </row>
    <row r="1232" customFormat="false" ht="13" hidden="false" customHeight="false" outlineLevel="0" collapsed="false">
      <c r="A1232" s="24" t="n">
        <v>40366</v>
      </c>
      <c r="B1232" s="25" t="n">
        <v>9300</v>
      </c>
      <c r="C1232" s="26" t="n">
        <v>9290</v>
      </c>
      <c r="D1232" s="27" t="n">
        <v>844.5</v>
      </c>
      <c r="E1232" s="26" t="n">
        <v>842.5</v>
      </c>
      <c r="F1232" s="27" t="n">
        <v>9270</v>
      </c>
      <c r="G1232" s="28" t="n">
        <v>840</v>
      </c>
      <c r="N1232" s="22" t="s">
        <v>29</v>
      </c>
      <c r="O1232" s="0" t="n">
        <v>9140</v>
      </c>
      <c r="P1232" s="22" t="s">
        <v>28</v>
      </c>
      <c r="Q1232" s="0" t="n">
        <v>828.5</v>
      </c>
      <c r="R1232" s="0" t="n">
        <v>1</v>
      </c>
      <c r="T1232" s="22" t="s">
        <v>29</v>
      </c>
      <c r="U1232" s="0" t="n">
        <v>9140</v>
      </c>
      <c r="V1232" s="22" t="s">
        <v>28</v>
      </c>
      <c r="W1232" s="0" t="n">
        <v>828.5</v>
      </c>
      <c r="X1232" s="0" t="n">
        <v>1</v>
      </c>
    </row>
    <row r="1233" customFormat="false" ht="13" hidden="false" customHeight="false" outlineLevel="0" collapsed="false">
      <c r="A1233" s="24" t="n">
        <v>40367</v>
      </c>
      <c r="B1233" s="25" t="n">
        <v>9520</v>
      </c>
      <c r="C1233" s="26" t="n">
        <v>9540</v>
      </c>
      <c r="D1233" s="27" t="n">
        <v>858.5</v>
      </c>
      <c r="E1233" s="26" t="n">
        <v>862.5</v>
      </c>
      <c r="F1233" s="27" t="n">
        <v>9530</v>
      </c>
      <c r="G1233" s="28" t="n">
        <v>861</v>
      </c>
      <c r="N1233" s="22" t="s">
        <v>28</v>
      </c>
      <c r="O1233" s="0" t="n">
        <v>9520</v>
      </c>
      <c r="P1233" s="22" t="s">
        <v>29</v>
      </c>
      <c r="Q1233" s="0" t="n">
        <v>858.5</v>
      </c>
      <c r="R1233" s="0" t="n">
        <v>1</v>
      </c>
      <c r="S1233" s="1" t="n">
        <v>80000</v>
      </c>
      <c r="Y1233" s="0" t="n">
        <v>20000</v>
      </c>
    </row>
    <row r="1234" customFormat="false" ht="13" hidden="false" customHeight="false" outlineLevel="0" collapsed="false">
      <c r="A1234" s="24" t="n">
        <v>40368</v>
      </c>
      <c r="B1234" s="25" t="n">
        <v>9550</v>
      </c>
      <c r="C1234" s="26" t="n">
        <v>9580</v>
      </c>
      <c r="D1234" s="27" t="n">
        <v>864.5</v>
      </c>
      <c r="E1234" s="26" t="n">
        <v>860.5</v>
      </c>
      <c r="F1234" s="27" t="n">
        <v>9570</v>
      </c>
      <c r="G1234" s="28" t="n">
        <v>860.5</v>
      </c>
      <c r="N1234" s="22" t="s">
        <v>29</v>
      </c>
      <c r="O1234" s="0" t="n">
        <v>9550</v>
      </c>
      <c r="P1234" s="22" t="s">
        <v>28</v>
      </c>
      <c r="Q1234" s="0" t="n">
        <v>864.5</v>
      </c>
      <c r="R1234" s="0" t="n">
        <v>1</v>
      </c>
      <c r="Y1234" s="0" t="n">
        <v>70000</v>
      </c>
    </row>
    <row r="1235" customFormat="false" ht="13" hidden="false" customHeight="false" outlineLevel="0" collapsed="false">
      <c r="A1235" s="24" t="n">
        <v>40371</v>
      </c>
      <c r="B1235" s="25" t="n">
        <v>9540</v>
      </c>
      <c r="C1235" s="26" t="n">
        <v>9550</v>
      </c>
      <c r="D1235" s="27" t="n">
        <v>859</v>
      </c>
      <c r="E1235" s="26" t="n">
        <v>858.5</v>
      </c>
      <c r="F1235" s="27" t="n">
        <v>9550</v>
      </c>
      <c r="G1235" s="28" t="n">
        <v>857</v>
      </c>
      <c r="N1235" s="22" t="s">
        <v>29</v>
      </c>
      <c r="O1235" s="0" t="n">
        <v>9540</v>
      </c>
      <c r="P1235" s="22" t="s">
        <v>28</v>
      </c>
      <c r="Q1235" s="0" t="n">
        <v>859</v>
      </c>
      <c r="R1235" s="0" t="n">
        <v>1</v>
      </c>
      <c r="T1235" s="22" t="s">
        <v>29</v>
      </c>
      <c r="U1235" s="0" t="n">
        <v>9540</v>
      </c>
      <c r="V1235" s="22" t="s">
        <v>28</v>
      </c>
      <c r="W1235" s="0" t="n">
        <v>859</v>
      </c>
      <c r="X1235" s="0" t="n">
        <v>1</v>
      </c>
    </row>
    <row r="1236" customFormat="false" ht="13" hidden="false" customHeight="false" outlineLevel="0" collapsed="false">
      <c r="A1236" s="24" t="n">
        <v>40372</v>
      </c>
      <c r="B1236" s="25" t="n">
        <v>9600</v>
      </c>
      <c r="C1236" s="26" t="n">
        <v>9530</v>
      </c>
      <c r="D1236" s="27" t="n">
        <v>862.5</v>
      </c>
      <c r="E1236" s="26" t="n">
        <v>853</v>
      </c>
      <c r="F1236" s="27" t="n">
        <v>9530</v>
      </c>
      <c r="G1236" s="28" t="n">
        <v>853</v>
      </c>
      <c r="N1236" s="22" t="s">
        <v>29</v>
      </c>
      <c r="O1236" s="0" t="n">
        <v>9540</v>
      </c>
      <c r="P1236" s="22" t="s">
        <v>28</v>
      </c>
      <c r="Q1236" s="0" t="n">
        <v>859</v>
      </c>
      <c r="R1236" s="0" t="n">
        <v>1</v>
      </c>
      <c r="Y1236" s="0" t="n">
        <v>50000</v>
      </c>
    </row>
    <row r="1237" customFormat="false" ht="13" hidden="false" customHeight="false" outlineLevel="0" collapsed="false">
      <c r="A1237" s="24" t="n">
        <v>40373</v>
      </c>
      <c r="B1237" s="25" t="n">
        <v>9750</v>
      </c>
      <c r="C1237" s="26" t="n">
        <v>9790</v>
      </c>
      <c r="D1237" s="27" t="n">
        <v>868.5</v>
      </c>
      <c r="E1237" s="26" t="n">
        <v>870</v>
      </c>
      <c r="F1237" s="27" t="n">
        <v>9790</v>
      </c>
      <c r="G1237" s="28" t="n">
        <v>869.5</v>
      </c>
      <c r="N1237" s="22" t="s">
        <v>28</v>
      </c>
      <c r="O1237" s="0" t="n">
        <v>9750</v>
      </c>
      <c r="P1237" s="22" t="s">
        <v>29</v>
      </c>
      <c r="Q1237" s="0" t="n">
        <v>868.5</v>
      </c>
      <c r="R1237" s="0" t="n">
        <v>1</v>
      </c>
      <c r="T1237" s="22" t="s">
        <v>28</v>
      </c>
      <c r="U1237" s="0" t="n">
        <v>9750</v>
      </c>
      <c r="V1237" s="22" t="s">
        <v>29</v>
      </c>
      <c r="W1237" s="0" t="n">
        <v>868.5</v>
      </c>
      <c r="X1237" s="0" t="n">
        <v>1</v>
      </c>
    </row>
    <row r="1238" customFormat="false" ht="13" hidden="false" customHeight="false" outlineLevel="0" collapsed="false">
      <c r="A1238" s="24" t="n">
        <v>40374</v>
      </c>
      <c r="B1238" s="25" t="n">
        <v>9710</v>
      </c>
      <c r="C1238" s="26" t="n">
        <v>9670</v>
      </c>
      <c r="D1238" s="27" t="n">
        <v>864.5</v>
      </c>
      <c r="E1238" s="26" t="n">
        <v>855</v>
      </c>
      <c r="F1238" s="27" t="n">
        <v>9690</v>
      </c>
      <c r="G1238" s="28" t="n">
        <v>856</v>
      </c>
      <c r="N1238" s="22" t="s">
        <v>29</v>
      </c>
      <c r="O1238" s="0" t="n">
        <v>9710</v>
      </c>
      <c r="P1238" s="22" t="s">
        <v>28</v>
      </c>
      <c r="Q1238" s="0" t="n">
        <v>864.5</v>
      </c>
      <c r="R1238" s="0" t="n">
        <v>1</v>
      </c>
      <c r="S1238" s="1" t="n">
        <v>0</v>
      </c>
      <c r="Y1238" s="0" t="n">
        <v>55000</v>
      </c>
    </row>
    <row r="1239" customFormat="false" ht="13" hidden="false" customHeight="false" outlineLevel="0" collapsed="false">
      <c r="A1239" s="24" t="n">
        <v>40375</v>
      </c>
      <c r="B1239" s="25" t="n">
        <v>9610</v>
      </c>
      <c r="C1239" s="26" t="n">
        <v>9400</v>
      </c>
      <c r="D1239" s="27" t="n">
        <v>849</v>
      </c>
      <c r="E1239" s="26" t="n">
        <v>841.5</v>
      </c>
      <c r="F1239" s="27" t="n">
        <v>9390</v>
      </c>
      <c r="G1239" s="28" t="n">
        <v>840</v>
      </c>
    </row>
    <row r="1240" customFormat="false" ht="13" hidden="false" customHeight="false" outlineLevel="0" collapsed="false">
      <c r="A1240" s="24" t="n">
        <v>40379</v>
      </c>
      <c r="B1240" s="25" t="n">
        <v>9250</v>
      </c>
      <c r="C1240" s="26" t="n">
        <v>9300</v>
      </c>
      <c r="D1240" s="27" t="n">
        <v>827</v>
      </c>
      <c r="E1240" s="26" t="n">
        <v>832.5</v>
      </c>
      <c r="F1240" s="27" t="n">
        <v>9290</v>
      </c>
      <c r="G1240" s="28" t="n">
        <v>831.5</v>
      </c>
    </row>
    <row r="1241" customFormat="false" ht="13" hidden="false" customHeight="false" outlineLevel="0" collapsed="false">
      <c r="A1241" s="24" t="n">
        <v>40380</v>
      </c>
      <c r="B1241" s="25" t="n">
        <v>9390</v>
      </c>
      <c r="C1241" s="26" t="n">
        <v>9280</v>
      </c>
      <c r="D1241" s="27" t="n">
        <v>837.5</v>
      </c>
      <c r="E1241" s="26" t="n">
        <v>827</v>
      </c>
      <c r="F1241" s="27" t="n">
        <v>9280</v>
      </c>
      <c r="G1241" s="28" t="n">
        <v>828.5</v>
      </c>
      <c r="N1241" s="22" t="s">
        <v>28</v>
      </c>
      <c r="O1241" s="0" t="n">
        <v>9390</v>
      </c>
      <c r="P1241" s="22" t="s">
        <v>29</v>
      </c>
      <c r="Q1241" s="0" t="n">
        <v>837.5</v>
      </c>
      <c r="R1241" s="0" t="n">
        <v>1</v>
      </c>
      <c r="T1241" s="22" t="s">
        <v>28</v>
      </c>
      <c r="U1241" s="0" t="n">
        <v>9390</v>
      </c>
      <c r="V1241" s="22" t="s">
        <v>29</v>
      </c>
      <c r="W1241" s="0" t="n">
        <v>837.5</v>
      </c>
      <c r="X1241" s="0" t="n">
        <v>1</v>
      </c>
    </row>
    <row r="1242" customFormat="false" ht="13" hidden="false" customHeight="false" outlineLevel="0" collapsed="false">
      <c r="A1242" s="24" t="n">
        <v>40381</v>
      </c>
      <c r="B1242" s="25" t="n">
        <v>9220</v>
      </c>
      <c r="C1242" s="26" t="n">
        <v>9200</v>
      </c>
      <c r="D1242" s="27" t="n">
        <v>822.5</v>
      </c>
      <c r="E1242" s="26" t="n">
        <v>824</v>
      </c>
      <c r="F1242" s="27" t="n">
        <v>9200</v>
      </c>
      <c r="G1242" s="28" t="n">
        <v>823.5</v>
      </c>
      <c r="N1242" s="22" t="s">
        <v>28</v>
      </c>
      <c r="O1242" s="0" t="n">
        <v>9390</v>
      </c>
      <c r="P1242" s="22" t="s">
        <v>29</v>
      </c>
      <c r="Q1242" s="0" t="n">
        <v>837.5</v>
      </c>
      <c r="R1242" s="0" t="n">
        <v>1</v>
      </c>
      <c r="Y1242" s="0" t="n">
        <v>55000</v>
      </c>
    </row>
    <row r="1243" customFormat="false" ht="13" hidden="false" customHeight="false" outlineLevel="0" collapsed="false">
      <c r="A1243" s="24" t="n">
        <v>40382</v>
      </c>
      <c r="B1243" s="25" t="n">
        <v>9420</v>
      </c>
      <c r="C1243" s="26" t="n">
        <v>9440</v>
      </c>
      <c r="D1243" s="27" t="n">
        <v>839</v>
      </c>
      <c r="E1243" s="26" t="n">
        <v>842.5</v>
      </c>
      <c r="F1243" s="27" t="n">
        <v>9410</v>
      </c>
      <c r="G1243" s="28" t="n">
        <v>840</v>
      </c>
      <c r="N1243" s="22" t="s">
        <v>28</v>
      </c>
      <c r="O1243" s="0" t="n">
        <v>9420</v>
      </c>
      <c r="P1243" s="22" t="s">
        <v>29</v>
      </c>
      <c r="Q1243" s="0" t="n">
        <v>839</v>
      </c>
      <c r="R1243" s="0" t="n">
        <v>1</v>
      </c>
      <c r="T1243" s="22" t="s">
        <v>28</v>
      </c>
      <c r="U1243" s="0" t="n">
        <v>9420</v>
      </c>
      <c r="V1243" s="22" t="s">
        <v>29</v>
      </c>
      <c r="W1243" s="0" t="n">
        <v>839</v>
      </c>
      <c r="X1243" s="0" t="n">
        <v>1</v>
      </c>
    </row>
    <row r="1244" customFormat="false" ht="13" hidden="false" customHeight="false" outlineLevel="0" collapsed="false">
      <c r="A1244" s="24" t="n">
        <v>40385</v>
      </c>
      <c r="B1244" s="25" t="n">
        <v>9530</v>
      </c>
      <c r="C1244" s="26" t="n">
        <v>9490</v>
      </c>
      <c r="D1244" s="27" t="n">
        <v>850</v>
      </c>
      <c r="E1244" s="26" t="n">
        <v>845</v>
      </c>
      <c r="F1244" s="27" t="n">
        <v>9500</v>
      </c>
      <c r="G1244" s="28" t="n">
        <v>846</v>
      </c>
      <c r="N1244" s="22" t="s">
        <v>28</v>
      </c>
      <c r="O1244" s="0" t="n">
        <v>9420</v>
      </c>
      <c r="P1244" s="22" t="s">
        <v>29</v>
      </c>
      <c r="Q1244" s="0" t="n">
        <v>839</v>
      </c>
      <c r="R1244" s="0" t="n">
        <v>1</v>
      </c>
      <c r="T1244" s="22" t="s">
        <v>28</v>
      </c>
      <c r="U1244" s="0" t="n">
        <v>9420</v>
      </c>
      <c r="V1244" s="22" t="s">
        <v>29</v>
      </c>
      <c r="W1244" s="0" t="n">
        <v>839</v>
      </c>
      <c r="X1244" s="0" t="n">
        <v>1</v>
      </c>
    </row>
    <row r="1245" customFormat="false" ht="13" hidden="false" customHeight="false" outlineLevel="0" collapsed="false">
      <c r="A1245" s="24" t="n">
        <v>40386</v>
      </c>
      <c r="B1245" s="25" t="n">
        <v>9500</v>
      </c>
      <c r="C1245" s="26" t="n">
        <v>9500</v>
      </c>
      <c r="D1245" s="27" t="n">
        <v>844</v>
      </c>
      <c r="E1245" s="26" t="n">
        <v>845.5</v>
      </c>
      <c r="F1245" s="27" t="n">
        <v>9490</v>
      </c>
      <c r="G1245" s="28" t="n">
        <v>845.5</v>
      </c>
      <c r="N1245" s="22" t="s">
        <v>28</v>
      </c>
      <c r="O1245" s="0" t="n">
        <v>9420</v>
      </c>
      <c r="P1245" s="22" t="s">
        <v>29</v>
      </c>
      <c r="Q1245" s="0" t="n">
        <v>839</v>
      </c>
      <c r="R1245" s="0" t="n">
        <v>1</v>
      </c>
      <c r="T1245" s="22" t="s">
        <v>28</v>
      </c>
      <c r="U1245" s="0" t="n">
        <v>9420</v>
      </c>
      <c r="V1245" s="22" t="s">
        <v>29</v>
      </c>
      <c r="W1245" s="0" t="n">
        <v>839</v>
      </c>
      <c r="X1245" s="0" t="n">
        <v>1</v>
      </c>
    </row>
    <row r="1246" customFormat="false" ht="13" hidden="false" customHeight="false" outlineLevel="0" collapsed="false">
      <c r="A1246" s="24" t="n">
        <v>40387</v>
      </c>
      <c r="B1246" s="25" t="n">
        <v>9630</v>
      </c>
      <c r="C1246" s="26" t="n">
        <v>9730</v>
      </c>
      <c r="D1246" s="27" t="n">
        <v>857</v>
      </c>
      <c r="E1246" s="26" t="n">
        <v>864.5</v>
      </c>
      <c r="F1246" s="27" t="n">
        <v>9750</v>
      </c>
      <c r="G1246" s="28" t="n">
        <v>865.5</v>
      </c>
      <c r="N1246" s="22" t="s">
        <v>28</v>
      </c>
      <c r="O1246" s="0" t="n">
        <v>9420</v>
      </c>
      <c r="P1246" s="22" t="s">
        <v>29</v>
      </c>
      <c r="Q1246" s="0" t="n">
        <v>839</v>
      </c>
      <c r="R1246" s="0" t="n">
        <v>1</v>
      </c>
      <c r="T1246" s="22" t="s">
        <v>28</v>
      </c>
      <c r="U1246" s="0" t="n">
        <v>9420</v>
      </c>
      <c r="V1246" s="22" t="s">
        <v>29</v>
      </c>
      <c r="W1246" s="0" t="n">
        <v>839</v>
      </c>
      <c r="X1246" s="0" t="n">
        <v>1</v>
      </c>
    </row>
    <row r="1247" customFormat="false" ht="13" hidden="false" customHeight="false" outlineLevel="0" collapsed="false">
      <c r="A1247" s="24" t="n">
        <v>40388</v>
      </c>
      <c r="B1247" s="25" t="n">
        <v>9650</v>
      </c>
      <c r="C1247" s="26" t="n">
        <v>9690</v>
      </c>
      <c r="D1247" s="27" t="n">
        <v>859</v>
      </c>
      <c r="E1247" s="26" t="n">
        <v>860.5</v>
      </c>
      <c r="F1247" s="27" t="n">
        <v>9680</v>
      </c>
      <c r="G1247" s="28" t="n">
        <v>860.5</v>
      </c>
      <c r="N1247" s="22" t="s">
        <v>29</v>
      </c>
      <c r="O1247" s="0" t="n">
        <v>9650</v>
      </c>
      <c r="P1247" s="22" t="s">
        <v>28</v>
      </c>
      <c r="Q1247" s="0" t="n">
        <v>859</v>
      </c>
      <c r="R1247" s="0" t="n">
        <v>1</v>
      </c>
      <c r="S1247" s="1" t="n">
        <v>-30000</v>
      </c>
      <c r="Y1247" s="0" t="n">
        <v>25000</v>
      </c>
    </row>
    <row r="1248" customFormat="false" ht="13" hidden="false" customHeight="false" outlineLevel="0" collapsed="false">
      <c r="A1248" s="24" t="n">
        <v>40389</v>
      </c>
      <c r="B1248" s="25" t="n">
        <v>9650</v>
      </c>
      <c r="C1248" s="26" t="n">
        <v>9530</v>
      </c>
      <c r="D1248" s="27" t="n">
        <v>856.5</v>
      </c>
      <c r="E1248" s="26" t="n">
        <v>847</v>
      </c>
      <c r="F1248" s="27" t="n">
        <v>9550</v>
      </c>
      <c r="G1248" s="28" t="n">
        <v>850.5</v>
      </c>
      <c r="N1248" s="22" t="s">
        <v>28</v>
      </c>
      <c r="O1248" s="0" t="n">
        <v>9650</v>
      </c>
      <c r="P1248" s="22" t="s">
        <v>29</v>
      </c>
      <c r="Q1248" s="0" t="n">
        <v>856.5</v>
      </c>
      <c r="R1248" s="0" t="n">
        <v>1</v>
      </c>
      <c r="Y1248" s="0" t="n">
        <v>25000</v>
      </c>
    </row>
    <row r="1249" customFormat="false" ht="13" hidden="false" customHeight="false" outlineLevel="0" collapsed="false">
      <c r="A1249" s="24" t="n">
        <v>40392</v>
      </c>
      <c r="B1249" s="25" t="n">
        <v>9580</v>
      </c>
      <c r="C1249" s="26" t="n">
        <v>9560</v>
      </c>
      <c r="D1249" s="27" t="n">
        <v>850.5</v>
      </c>
      <c r="E1249" s="26" t="n">
        <v>849</v>
      </c>
      <c r="F1249" s="27" t="n">
        <v>9570</v>
      </c>
      <c r="G1249" s="28" t="n">
        <v>850.5</v>
      </c>
      <c r="N1249" s="22" t="s">
        <v>28</v>
      </c>
      <c r="O1249" s="0" t="n">
        <v>9580</v>
      </c>
      <c r="P1249" s="22" t="s">
        <v>29</v>
      </c>
      <c r="Q1249" s="0" t="n">
        <v>850.5</v>
      </c>
      <c r="R1249" s="0" t="n">
        <v>1</v>
      </c>
      <c r="T1249" s="22" t="s">
        <v>28</v>
      </c>
      <c r="U1249" s="0" t="n">
        <v>9580</v>
      </c>
      <c r="V1249" s="22" t="s">
        <v>29</v>
      </c>
      <c r="W1249" s="0" t="n">
        <v>850.5</v>
      </c>
      <c r="X1249" s="0" t="n">
        <v>1</v>
      </c>
    </row>
    <row r="1250" customFormat="false" ht="13" hidden="false" customHeight="false" outlineLevel="0" collapsed="false">
      <c r="A1250" s="24" t="n">
        <v>40393</v>
      </c>
      <c r="B1250" s="25" t="n">
        <v>9730</v>
      </c>
      <c r="C1250" s="26" t="n">
        <v>9680</v>
      </c>
      <c r="D1250" s="27" t="n">
        <v>861.5</v>
      </c>
      <c r="E1250" s="26" t="n">
        <v>858.5</v>
      </c>
      <c r="F1250" s="27" t="n">
        <v>9680</v>
      </c>
      <c r="G1250" s="28" t="n">
        <v>859</v>
      </c>
      <c r="N1250" s="22" t="s">
        <v>28</v>
      </c>
      <c r="O1250" s="0" t="n">
        <v>9580</v>
      </c>
      <c r="P1250" s="22" t="s">
        <v>29</v>
      </c>
      <c r="Q1250" s="0" t="n">
        <v>850.5</v>
      </c>
      <c r="R1250" s="0" t="n">
        <v>1</v>
      </c>
      <c r="T1250" s="22" t="s">
        <v>28</v>
      </c>
      <c r="U1250" s="0" t="n">
        <v>9580</v>
      </c>
      <c r="V1250" s="22" t="s">
        <v>29</v>
      </c>
      <c r="W1250" s="0" t="n">
        <v>850.5</v>
      </c>
      <c r="X1250" s="0" t="n">
        <v>1</v>
      </c>
    </row>
    <row r="1251" customFormat="false" ht="13" hidden="false" customHeight="false" outlineLevel="0" collapsed="false">
      <c r="A1251" s="24" t="n">
        <v>40394</v>
      </c>
      <c r="B1251" s="25" t="n">
        <v>9600</v>
      </c>
      <c r="C1251" s="26" t="n">
        <v>9490</v>
      </c>
      <c r="D1251" s="27" t="n">
        <v>854</v>
      </c>
      <c r="E1251" s="26" t="n">
        <v>845</v>
      </c>
      <c r="F1251" s="27" t="n">
        <v>9490</v>
      </c>
      <c r="G1251" s="28" t="n">
        <v>845</v>
      </c>
      <c r="N1251" s="22" t="s">
        <v>29</v>
      </c>
      <c r="O1251" s="0" t="n">
        <v>9600</v>
      </c>
      <c r="P1251" s="22" t="s">
        <v>28</v>
      </c>
      <c r="Q1251" s="0" t="n">
        <v>854</v>
      </c>
      <c r="R1251" s="0" t="n">
        <v>1</v>
      </c>
      <c r="S1251" s="1" t="n">
        <v>15000</v>
      </c>
      <c r="T1251" s="22" t="s">
        <v>29</v>
      </c>
      <c r="U1251" s="0" t="n">
        <v>9600</v>
      </c>
      <c r="V1251" s="22" t="s">
        <v>28</v>
      </c>
      <c r="W1251" s="0" t="n">
        <v>854</v>
      </c>
      <c r="X1251" s="0" t="n">
        <v>1</v>
      </c>
    </row>
    <row r="1252" customFormat="false" ht="13" hidden="false" customHeight="false" outlineLevel="0" collapsed="false">
      <c r="A1252" s="24" t="n">
        <v>40395</v>
      </c>
      <c r="B1252" s="25" t="n">
        <v>9670</v>
      </c>
      <c r="C1252" s="26" t="n">
        <v>9620</v>
      </c>
      <c r="D1252" s="27" t="n">
        <v>857.5</v>
      </c>
      <c r="E1252" s="26" t="n">
        <v>856.5</v>
      </c>
      <c r="F1252" s="27" t="n">
        <v>9650</v>
      </c>
      <c r="G1252" s="28" t="n">
        <v>856.5</v>
      </c>
      <c r="N1252" s="22" t="s">
        <v>28</v>
      </c>
      <c r="O1252" s="0" t="n">
        <v>9670</v>
      </c>
      <c r="P1252" s="22" t="s">
        <v>29</v>
      </c>
      <c r="Q1252" s="0" t="n">
        <v>857.5</v>
      </c>
      <c r="R1252" s="0" t="n">
        <v>1</v>
      </c>
      <c r="S1252" s="1" t="n">
        <v>35000</v>
      </c>
      <c r="Y1252" s="0" t="n">
        <v>40000</v>
      </c>
    </row>
    <row r="1253" customFormat="false" ht="13" hidden="false" customHeight="false" outlineLevel="0" collapsed="false">
      <c r="A1253" s="24" t="n">
        <v>40396</v>
      </c>
      <c r="B1253" s="25" t="n">
        <v>9560</v>
      </c>
      <c r="C1253" s="26" t="n">
        <v>9650</v>
      </c>
      <c r="D1253" s="27" t="n">
        <v>851</v>
      </c>
      <c r="E1253" s="26" t="n">
        <v>863.5</v>
      </c>
      <c r="F1253" s="27" t="n">
        <v>9630</v>
      </c>
      <c r="G1253" s="28" t="n">
        <v>861</v>
      </c>
      <c r="N1253" s="22" t="s">
        <v>29</v>
      </c>
      <c r="O1253" s="0" t="n">
        <v>9560</v>
      </c>
      <c r="P1253" s="22" t="s">
        <v>28</v>
      </c>
      <c r="Q1253" s="0" t="n">
        <v>851</v>
      </c>
      <c r="R1253" s="0" t="n">
        <v>1</v>
      </c>
      <c r="T1253" s="22" t="s">
        <v>29</v>
      </c>
      <c r="U1253" s="0" t="n">
        <v>9560</v>
      </c>
      <c r="V1253" s="22" t="s">
        <v>28</v>
      </c>
      <c r="W1253" s="0" t="n">
        <v>851</v>
      </c>
      <c r="X1253" s="0" t="n">
        <v>1</v>
      </c>
    </row>
    <row r="1254" customFormat="false" ht="13" hidden="false" customHeight="false" outlineLevel="0" collapsed="false">
      <c r="A1254" s="24" t="n">
        <v>40399</v>
      </c>
      <c r="B1254" s="25" t="n">
        <v>9510</v>
      </c>
      <c r="C1254" s="26" t="n">
        <v>9560</v>
      </c>
      <c r="D1254" s="27" t="n">
        <v>853</v>
      </c>
      <c r="E1254" s="26" t="n">
        <v>856</v>
      </c>
      <c r="F1254" s="27" t="n">
        <v>9570</v>
      </c>
      <c r="G1254" s="28" t="n">
        <v>857</v>
      </c>
      <c r="N1254" s="22" t="s">
        <v>29</v>
      </c>
      <c r="O1254" s="0" t="n">
        <v>9560</v>
      </c>
      <c r="P1254" s="22" t="s">
        <v>28</v>
      </c>
      <c r="Q1254" s="0" t="n">
        <v>851</v>
      </c>
      <c r="R1254" s="0" t="n">
        <v>1</v>
      </c>
      <c r="T1254" s="22" t="s">
        <v>29</v>
      </c>
      <c r="U1254" s="0" t="n">
        <v>9560</v>
      </c>
      <c r="V1254" s="22" t="s">
        <v>28</v>
      </c>
      <c r="W1254" s="0" t="n">
        <v>851</v>
      </c>
      <c r="X1254" s="0" t="n">
        <v>1</v>
      </c>
    </row>
    <row r="1255" customFormat="false" ht="13" hidden="false" customHeight="false" outlineLevel="0" collapsed="false">
      <c r="A1255" s="24" t="n">
        <v>40400</v>
      </c>
      <c r="B1255" s="25" t="n">
        <v>9620</v>
      </c>
      <c r="C1255" s="26" t="n">
        <v>9540</v>
      </c>
      <c r="D1255" s="27" t="n">
        <v>859.5</v>
      </c>
      <c r="E1255" s="26" t="n">
        <v>853</v>
      </c>
      <c r="F1255" s="27" t="n">
        <v>9540</v>
      </c>
      <c r="G1255" s="28" t="n">
        <v>853</v>
      </c>
      <c r="N1255" s="22" t="s">
        <v>28</v>
      </c>
      <c r="O1255" s="0" t="n">
        <v>9620</v>
      </c>
      <c r="P1255" s="22" t="s">
        <v>29</v>
      </c>
      <c r="Q1255" s="0" t="n">
        <v>859.5</v>
      </c>
      <c r="R1255" s="0" t="n">
        <v>1</v>
      </c>
      <c r="S1255" s="1" t="n">
        <v>-25000</v>
      </c>
      <c r="T1255" s="22" t="s">
        <v>28</v>
      </c>
      <c r="U1255" s="0" t="n">
        <v>9620</v>
      </c>
      <c r="V1255" s="22" t="s">
        <v>29</v>
      </c>
      <c r="W1255" s="0" t="n">
        <v>859.5</v>
      </c>
      <c r="X1255" s="0" t="n">
        <v>1</v>
      </c>
    </row>
    <row r="1256" customFormat="false" ht="13" hidden="false" customHeight="false" outlineLevel="0" collapsed="false">
      <c r="A1256" s="24" t="n">
        <v>40401</v>
      </c>
      <c r="B1256" s="25" t="n">
        <v>9430</v>
      </c>
      <c r="C1256" s="26" t="n">
        <v>9280</v>
      </c>
      <c r="D1256" s="27" t="n">
        <v>844</v>
      </c>
      <c r="E1256" s="26" t="n">
        <v>833</v>
      </c>
      <c r="F1256" s="27" t="n">
        <v>9290</v>
      </c>
      <c r="G1256" s="28" t="n">
        <v>833.5</v>
      </c>
      <c r="N1256" s="22" t="s">
        <v>28</v>
      </c>
      <c r="O1256" s="0" t="n">
        <v>9620</v>
      </c>
      <c r="P1256" s="22" t="s">
        <v>29</v>
      </c>
      <c r="Q1256" s="0" t="n">
        <v>859.5</v>
      </c>
      <c r="R1256" s="0" t="n">
        <v>1</v>
      </c>
      <c r="Y1256" s="0" t="n">
        <v>75000</v>
      </c>
    </row>
    <row r="1257" customFormat="false" ht="13" hidden="false" customHeight="false" outlineLevel="0" collapsed="false">
      <c r="A1257" s="24" t="n">
        <v>40402</v>
      </c>
      <c r="B1257" s="25" t="n">
        <v>9120</v>
      </c>
      <c r="C1257" s="26" t="n">
        <v>9190</v>
      </c>
      <c r="D1257" s="27" t="n">
        <v>817.5</v>
      </c>
      <c r="E1257" s="26" t="n">
        <v>825.5</v>
      </c>
      <c r="F1257" s="27" t="n">
        <v>9200</v>
      </c>
      <c r="G1257" s="28" t="n">
        <v>826.5</v>
      </c>
    </row>
    <row r="1258" customFormat="false" ht="13" hidden="false" customHeight="false" outlineLevel="0" collapsed="false">
      <c r="A1258" s="24" t="n">
        <v>40403</v>
      </c>
      <c r="B1258" s="25" t="n">
        <v>9200</v>
      </c>
      <c r="C1258" s="26" t="n">
        <v>9270</v>
      </c>
      <c r="D1258" s="27" t="n">
        <v>823.5</v>
      </c>
      <c r="E1258" s="26" t="n">
        <v>833</v>
      </c>
      <c r="F1258" s="27" t="n">
        <v>9250</v>
      </c>
      <c r="G1258" s="28" t="n">
        <v>830.5</v>
      </c>
      <c r="N1258" s="22" t="s">
        <v>28</v>
      </c>
      <c r="O1258" s="0" t="n">
        <v>9200</v>
      </c>
      <c r="P1258" s="22" t="s">
        <v>29</v>
      </c>
      <c r="Q1258" s="0" t="n">
        <v>823.5</v>
      </c>
      <c r="R1258" s="0" t="n">
        <v>1</v>
      </c>
      <c r="Y1258" s="0" t="n">
        <v>25000</v>
      </c>
    </row>
    <row r="1259" customFormat="false" ht="13" hidden="false" customHeight="false" outlineLevel="0" collapsed="false">
      <c r="A1259" s="24" t="n">
        <v>40406</v>
      </c>
      <c r="B1259" s="25" t="n">
        <v>9130</v>
      </c>
      <c r="C1259" s="26" t="n">
        <v>9180</v>
      </c>
      <c r="D1259" s="27" t="n">
        <v>822</v>
      </c>
      <c r="E1259" s="26" t="n">
        <v>826.5</v>
      </c>
      <c r="F1259" s="27" t="n">
        <v>9180</v>
      </c>
      <c r="G1259" s="28" t="n">
        <v>827</v>
      </c>
      <c r="N1259" s="22" t="s">
        <v>29</v>
      </c>
      <c r="O1259" s="0" t="n">
        <v>9130</v>
      </c>
      <c r="P1259" s="22" t="s">
        <v>28</v>
      </c>
      <c r="Q1259" s="0" t="n">
        <v>822</v>
      </c>
      <c r="R1259" s="0" t="n">
        <v>1</v>
      </c>
      <c r="T1259" s="22" t="s">
        <v>29</v>
      </c>
      <c r="U1259" s="0" t="n">
        <v>9130</v>
      </c>
      <c r="V1259" s="22" t="s">
        <v>28</v>
      </c>
      <c r="W1259" s="0" t="n">
        <v>822</v>
      </c>
      <c r="X1259" s="0" t="n">
        <v>1</v>
      </c>
    </row>
    <row r="1260" customFormat="false" ht="13" hidden="false" customHeight="false" outlineLevel="0" collapsed="false">
      <c r="A1260" s="24" t="n">
        <v>40407</v>
      </c>
      <c r="B1260" s="25" t="n">
        <v>9080</v>
      </c>
      <c r="C1260" s="26" t="n">
        <v>9170</v>
      </c>
      <c r="D1260" s="27" t="n">
        <v>818.5</v>
      </c>
      <c r="E1260" s="26" t="n">
        <v>827.5</v>
      </c>
      <c r="F1260" s="27" t="n">
        <v>9160</v>
      </c>
      <c r="G1260" s="28" t="n">
        <v>826.5</v>
      </c>
      <c r="N1260" s="22" t="s">
        <v>29</v>
      </c>
      <c r="O1260" s="0" t="n">
        <v>9130</v>
      </c>
      <c r="P1260" s="22" t="s">
        <v>28</v>
      </c>
      <c r="Q1260" s="0" t="n">
        <v>822</v>
      </c>
      <c r="R1260" s="0" t="n">
        <v>1</v>
      </c>
      <c r="T1260" s="22" t="s">
        <v>29</v>
      </c>
      <c r="U1260" s="0" t="n">
        <v>9130</v>
      </c>
      <c r="V1260" s="22" t="s">
        <v>28</v>
      </c>
      <c r="W1260" s="0" t="n">
        <v>822</v>
      </c>
      <c r="X1260" s="0" t="n">
        <v>1</v>
      </c>
    </row>
    <row r="1261" customFormat="false" ht="13" hidden="false" customHeight="false" outlineLevel="0" collapsed="false">
      <c r="A1261" s="24" t="n">
        <v>40408</v>
      </c>
      <c r="B1261" s="25" t="n">
        <v>9250</v>
      </c>
      <c r="C1261" s="26" t="n">
        <v>9240</v>
      </c>
      <c r="D1261" s="27" t="n">
        <v>834</v>
      </c>
      <c r="E1261" s="26" t="n">
        <v>835</v>
      </c>
      <c r="F1261" s="27" t="n">
        <v>9240</v>
      </c>
      <c r="G1261" s="28" t="n">
        <v>835</v>
      </c>
      <c r="N1261" s="22" t="s">
        <v>29</v>
      </c>
      <c r="O1261" s="0" t="n">
        <v>9130</v>
      </c>
      <c r="P1261" s="22" t="s">
        <v>28</v>
      </c>
      <c r="Q1261" s="0" t="n">
        <v>822</v>
      </c>
      <c r="R1261" s="0" t="n">
        <v>1</v>
      </c>
      <c r="T1261" s="22" t="s">
        <v>29</v>
      </c>
      <c r="U1261" s="0" t="n">
        <v>9130</v>
      </c>
      <c r="V1261" s="22" t="s">
        <v>28</v>
      </c>
      <c r="W1261" s="0" t="n">
        <v>822</v>
      </c>
      <c r="X1261" s="0" t="n">
        <v>1</v>
      </c>
    </row>
    <row r="1262" customFormat="false" ht="13" hidden="false" customHeight="false" outlineLevel="0" collapsed="false">
      <c r="A1262" s="24" t="n">
        <v>40409</v>
      </c>
      <c r="B1262" s="25" t="n">
        <v>9230</v>
      </c>
      <c r="C1262" s="26" t="n">
        <v>9360</v>
      </c>
      <c r="D1262" s="27" t="n">
        <v>835.5</v>
      </c>
      <c r="E1262" s="26" t="n">
        <v>844.5</v>
      </c>
      <c r="F1262" s="27" t="n">
        <v>9350</v>
      </c>
      <c r="G1262" s="28" t="n">
        <v>843</v>
      </c>
      <c r="N1262" s="22" t="s">
        <v>29</v>
      </c>
      <c r="O1262" s="0" t="n">
        <v>9130</v>
      </c>
      <c r="P1262" s="22" t="s">
        <v>28</v>
      </c>
      <c r="Q1262" s="0" t="n">
        <v>822</v>
      </c>
      <c r="R1262" s="0" t="n">
        <v>1</v>
      </c>
      <c r="T1262" s="22" t="s">
        <v>29</v>
      </c>
      <c r="U1262" s="0" t="n">
        <v>9130</v>
      </c>
      <c r="V1262" s="22" t="s">
        <v>28</v>
      </c>
      <c r="W1262" s="0" t="n">
        <v>822</v>
      </c>
      <c r="X1262" s="0" t="n">
        <v>1</v>
      </c>
    </row>
    <row r="1263" customFormat="false" ht="13" hidden="false" customHeight="false" outlineLevel="0" collapsed="false">
      <c r="A1263" s="24" t="n">
        <v>40410</v>
      </c>
      <c r="B1263" s="25" t="n">
        <v>9210</v>
      </c>
      <c r="C1263" s="26" t="n">
        <v>9160</v>
      </c>
      <c r="D1263" s="27" t="n">
        <v>832.5</v>
      </c>
      <c r="E1263" s="26" t="n">
        <v>827.5</v>
      </c>
      <c r="F1263" s="27" t="n">
        <v>9170</v>
      </c>
      <c r="G1263" s="28" t="n">
        <v>829</v>
      </c>
      <c r="N1263" s="22" t="s">
        <v>29</v>
      </c>
      <c r="O1263" s="0" t="n">
        <v>9130</v>
      </c>
      <c r="P1263" s="22" t="s">
        <v>28</v>
      </c>
      <c r="Q1263" s="0" t="n">
        <v>822</v>
      </c>
      <c r="R1263" s="0" t="n">
        <v>1</v>
      </c>
      <c r="T1263" s="22" t="s">
        <v>29</v>
      </c>
      <c r="U1263" s="0" t="n">
        <v>9130</v>
      </c>
      <c r="V1263" s="22" t="s">
        <v>28</v>
      </c>
      <c r="W1263" s="0" t="n">
        <v>822</v>
      </c>
      <c r="X1263" s="0" t="n">
        <v>1</v>
      </c>
    </row>
    <row r="1264" customFormat="false" ht="13" hidden="false" customHeight="false" outlineLevel="0" collapsed="false">
      <c r="A1264" s="24" t="n">
        <v>40413</v>
      </c>
      <c r="B1264" s="25" t="n">
        <v>9130</v>
      </c>
      <c r="C1264" s="26" t="n">
        <v>9100</v>
      </c>
      <c r="D1264" s="27" t="n">
        <v>825.5</v>
      </c>
      <c r="E1264" s="26" t="n">
        <v>822.5</v>
      </c>
      <c r="F1264" s="27" t="n">
        <v>9100</v>
      </c>
      <c r="G1264" s="28" t="n">
        <v>823</v>
      </c>
      <c r="N1264" s="22" t="s">
        <v>29</v>
      </c>
      <c r="O1264" s="0" t="n">
        <v>9130</v>
      </c>
      <c r="P1264" s="22" t="s">
        <v>28</v>
      </c>
      <c r="Q1264" s="0" t="n">
        <v>822</v>
      </c>
      <c r="R1264" s="0" t="n">
        <v>1</v>
      </c>
      <c r="T1264" s="22" t="s">
        <v>29</v>
      </c>
      <c r="U1264" s="0" t="n">
        <v>9130</v>
      </c>
      <c r="V1264" s="22" t="s">
        <v>28</v>
      </c>
      <c r="W1264" s="0" t="n">
        <v>822</v>
      </c>
      <c r="X1264" s="0" t="n">
        <v>1</v>
      </c>
    </row>
    <row r="1265" customFormat="false" ht="13" hidden="false" customHeight="false" outlineLevel="0" collapsed="false">
      <c r="A1265" s="24" t="n">
        <v>40414</v>
      </c>
      <c r="B1265" s="25" t="n">
        <v>9020</v>
      </c>
      <c r="C1265" s="26" t="n">
        <v>8970</v>
      </c>
      <c r="D1265" s="27" t="n">
        <v>816</v>
      </c>
      <c r="E1265" s="26" t="n">
        <v>816</v>
      </c>
      <c r="F1265" s="27" t="n">
        <v>8990</v>
      </c>
      <c r="G1265" s="28" t="n">
        <v>817</v>
      </c>
      <c r="N1265" s="22" t="s">
        <v>29</v>
      </c>
      <c r="O1265" s="0" t="n">
        <v>9130</v>
      </c>
      <c r="P1265" s="22" t="s">
        <v>28</v>
      </c>
      <c r="Q1265" s="0" t="n">
        <v>822</v>
      </c>
      <c r="R1265" s="0" t="n">
        <v>1</v>
      </c>
      <c r="T1265" s="22" t="s">
        <v>29</v>
      </c>
      <c r="U1265" s="0" t="n">
        <v>9130</v>
      </c>
      <c r="V1265" s="22" t="s">
        <v>28</v>
      </c>
      <c r="W1265" s="0" t="n">
        <v>822</v>
      </c>
      <c r="X1265" s="0" t="n">
        <v>1</v>
      </c>
    </row>
    <row r="1266" customFormat="false" ht="13" hidden="false" customHeight="false" outlineLevel="0" collapsed="false">
      <c r="A1266" s="24" t="n">
        <v>40415</v>
      </c>
      <c r="B1266" s="25" t="n">
        <v>8900</v>
      </c>
      <c r="C1266" s="26" t="n">
        <v>8830</v>
      </c>
      <c r="D1266" s="27" t="n">
        <v>808.5</v>
      </c>
      <c r="E1266" s="26" t="n">
        <v>805</v>
      </c>
      <c r="F1266" s="27" t="n">
        <v>8840</v>
      </c>
      <c r="G1266" s="28" t="n">
        <v>806</v>
      </c>
      <c r="N1266" s="22" t="s">
        <v>29</v>
      </c>
      <c r="O1266" s="0" t="n">
        <v>9130</v>
      </c>
      <c r="P1266" s="22" t="s">
        <v>28</v>
      </c>
      <c r="Q1266" s="0" t="n">
        <v>822</v>
      </c>
      <c r="R1266" s="0" t="n">
        <v>1</v>
      </c>
      <c r="T1266" s="22" t="s">
        <v>29</v>
      </c>
      <c r="U1266" s="0" t="n">
        <v>9130</v>
      </c>
      <c r="V1266" s="22" t="s">
        <v>28</v>
      </c>
      <c r="W1266" s="0" t="n">
        <v>822</v>
      </c>
      <c r="X1266" s="0" t="n">
        <v>1</v>
      </c>
    </row>
    <row r="1267" customFormat="false" ht="13" hidden="false" customHeight="false" outlineLevel="0" collapsed="false">
      <c r="A1267" s="24" t="n">
        <v>40416</v>
      </c>
      <c r="B1267" s="25" t="n">
        <v>8890</v>
      </c>
      <c r="C1267" s="26" t="n">
        <v>8890</v>
      </c>
      <c r="D1267" s="27" t="n">
        <v>809</v>
      </c>
      <c r="E1267" s="26" t="n">
        <v>810.5</v>
      </c>
      <c r="F1267" s="27" t="n">
        <v>8890</v>
      </c>
      <c r="G1267" s="28" t="n">
        <v>810.5</v>
      </c>
      <c r="N1267" s="22" t="s">
        <v>28</v>
      </c>
      <c r="O1267" s="0" t="n">
        <v>8890</v>
      </c>
      <c r="P1267" s="22" t="s">
        <v>29</v>
      </c>
      <c r="Q1267" s="0" t="n">
        <v>809</v>
      </c>
      <c r="R1267" s="0" t="n">
        <v>1</v>
      </c>
      <c r="S1267" s="1" t="n">
        <v>-110000</v>
      </c>
      <c r="T1267" s="22" t="s">
        <v>28</v>
      </c>
      <c r="U1267" s="0" t="n">
        <v>8890</v>
      </c>
      <c r="V1267" s="22" t="s">
        <v>29</v>
      </c>
      <c r="W1267" s="0" t="n">
        <v>809</v>
      </c>
      <c r="X1267" s="0" t="n">
        <v>1</v>
      </c>
    </row>
    <row r="1268" customFormat="false" ht="13" hidden="false" customHeight="false" outlineLevel="0" collapsed="false">
      <c r="A1268" s="24" t="n">
        <v>40417</v>
      </c>
      <c r="B1268" s="25" t="n">
        <v>8810</v>
      </c>
      <c r="C1268" s="26" t="n">
        <v>8970</v>
      </c>
      <c r="D1268" s="27" t="n">
        <v>804.5</v>
      </c>
      <c r="E1268" s="26" t="n">
        <v>818</v>
      </c>
      <c r="F1268" s="27" t="n">
        <v>8990</v>
      </c>
      <c r="G1268" s="28" t="n">
        <v>819</v>
      </c>
      <c r="N1268" s="22" t="s">
        <v>29</v>
      </c>
      <c r="O1268" s="0" t="n">
        <v>8810</v>
      </c>
      <c r="P1268" s="22" t="s">
        <v>28</v>
      </c>
      <c r="Q1268" s="0" t="n">
        <v>804.5</v>
      </c>
      <c r="R1268" s="0" t="n">
        <v>1</v>
      </c>
      <c r="S1268" s="1" t="n">
        <v>35000</v>
      </c>
      <c r="Y1268" s="0" t="n">
        <v>25000</v>
      </c>
    </row>
    <row r="1269" customFormat="false" ht="13" hidden="false" customHeight="false" outlineLevel="0" collapsed="false">
      <c r="A1269" s="24" t="n">
        <v>40420</v>
      </c>
      <c r="B1269" s="25" t="n">
        <v>9170</v>
      </c>
      <c r="C1269" s="26" t="n">
        <v>9130</v>
      </c>
      <c r="D1269" s="27" t="n">
        <v>831</v>
      </c>
      <c r="E1269" s="26" t="n">
        <v>828.5</v>
      </c>
      <c r="F1269" s="27" t="n">
        <v>9150</v>
      </c>
      <c r="G1269" s="28" t="n">
        <v>828.5</v>
      </c>
      <c r="N1269" s="22" t="s">
        <v>28</v>
      </c>
      <c r="O1269" s="0" t="n">
        <v>9170</v>
      </c>
      <c r="P1269" s="22" t="s">
        <v>29</v>
      </c>
      <c r="Q1269" s="0" t="n">
        <v>831</v>
      </c>
      <c r="R1269" s="0" t="n">
        <v>1</v>
      </c>
      <c r="T1269" s="22" t="s">
        <v>28</v>
      </c>
      <c r="U1269" s="0" t="n">
        <v>9170</v>
      </c>
      <c r="V1269" s="22" t="s">
        <v>29</v>
      </c>
      <c r="W1269" s="0" t="n">
        <v>831</v>
      </c>
      <c r="X1269" s="0" t="n">
        <v>1</v>
      </c>
    </row>
    <row r="1270" customFormat="false" ht="13" hidden="false" customHeight="false" outlineLevel="0" collapsed="false">
      <c r="A1270" s="24" t="n">
        <v>40421</v>
      </c>
      <c r="B1270" s="25" t="n">
        <v>8990</v>
      </c>
      <c r="C1270" s="26" t="n">
        <v>8800</v>
      </c>
      <c r="D1270" s="27" t="n">
        <v>817</v>
      </c>
      <c r="E1270" s="26" t="n">
        <v>800.5</v>
      </c>
      <c r="F1270" s="27" t="n">
        <v>8810</v>
      </c>
      <c r="G1270" s="28" t="n">
        <v>802.5</v>
      </c>
      <c r="N1270" s="22" t="s">
        <v>29</v>
      </c>
      <c r="O1270" s="0" t="n">
        <v>8990</v>
      </c>
      <c r="P1270" s="22" t="s">
        <v>28</v>
      </c>
      <c r="Q1270" s="0" t="n">
        <v>817</v>
      </c>
      <c r="R1270" s="0" t="n">
        <v>1</v>
      </c>
      <c r="S1270" s="1" t="n">
        <v>40000</v>
      </c>
      <c r="T1270" s="22" t="s">
        <v>29</v>
      </c>
      <c r="U1270" s="0" t="n">
        <v>8990</v>
      </c>
      <c r="V1270" s="22" t="s">
        <v>28</v>
      </c>
      <c r="W1270" s="0" t="n">
        <v>817</v>
      </c>
      <c r="X1270" s="0" t="n">
        <v>1</v>
      </c>
    </row>
    <row r="1271" customFormat="false" ht="13" hidden="false" customHeight="false" outlineLevel="0" collapsed="false">
      <c r="A1271" s="24" t="n">
        <v>40422</v>
      </c>
      <c r="B1271" s="25" t="n">
        <v>8820</v>
      </c>
      <c r="C1271" s="26" t="n">
        <v>8930</v>
      </c>
      <c r="D1271" s="27" t="n">
        <v>802</v>
      </c>
      <c r="E1271" s="26" t="n">
        <v>811.5</v>
      </c>
      <c r="F1271" s="27" t="n">
        <v>8910</v>
      </c>
      <c r="G1271" s="28" t="n">
        <v>810</v>
      </c>
      <c r="N1271" s="22" t="s">
        <v>28</v>
      </c>
      <c r="O1271" s="0" t="n">
        <v>8820</v>
      </c>
      <c r="P1271" s="22" t="s">
        <v>29</v>
      </c>
      <c r="Q1271" s="0" t="n">
        <v>802</v>
      </c>
      <c r="R1271" s="0" t="n">
        <v>1</v>
      </c>
      <c r="S1271" s="1" t="n">
        <v>-20000</v>
      </c>
      <c r="T1271" s="22" t="s">
        <v>28</v>
      </c>
      <c r="U1271" s="0" t="n">
        <v>8820</v>
      </c>
      <c r="V1271" s="22" t="s">
        <v>29</v>
      </c>
      <c r="W1271" s="0" t="n">
        <v>802</v>
      </c>
      <c r="X1271" s="0" t="n">
        <v>1</v>
      </c>
    </row>
    <row r="1272" customFormat="false" ht="13" hidden="false" customHeight="false" outlineLevel="0" collapsed="false">
      <c r="A1272" s="24" t="n">
        <v>40423</v>
      </c>
      <c r="B1272" s="25" t="n">
        <v>9080</v>
      </c>
      <c r="C1272" s="26" t="n">
        <v>9040</v>
      </c>
      <c r="D1272" s="27" t="n">
        <v>823.5</v>
      </c>
      <c r="E1272" s="26" t="n">
        <v>817</v>
      </c>
      <c r="F1272" s="27" t="n">
        <v>9050</v>
      </c>
      <c r="G1272" s="28" t="n">
        <v>818.5</v>
      </c>
      <c r="N1272" s="22" t="s">
        <v>28</v>
      </c>
      <c r="O1272" s="0" t="n">
        <v>8820</v>
      </c>
      <c r="P1272" s="22" t="s">
        <v>29</v>
      </c>
      <c r="Q1272" s="0" t="n">
        <v>802</v>
      </c>
      <c r="R1272" s="0" t="n">
        <v>1</v>
      </c>
      <c r="T1272" s="22" t="s">
        <v>28</v>
      </c>
      <c r="U1272" s="0" t="n">
        <v>8820</v>
      </c>
      <c r="V1272" s="22" t="s">
        <v>29</v>
      </c>
      <c r="W1272" s="0" t="n">
        <v>802</v>
      </c>
      <c r="X1272" s="0" t="n">
        <v>1</v>
      </c>
    </row>
    <row r="1273" customFormat="false" ht="13" hidden="false" customHeight="false" outlineLevel="0" collapsed="false">
      <c r="A1273" s="24" t="n">
        <v>40424</v>
      </c>
      <c r="B1273" s="25" t="n">
        <v>9100</v>
      </c>
      <c r="C1273" s="26" t="n">
        <v>9100</v>
      </c>
      <c r="D1273" s="27" t="n">
        <v>821.5</v>
      </c>
      <c r="E1273" s="26" t="n">
        <v>824.5</v>
      </c>
      <c r="F1273" s="27" t="n">
        <v>9100</v>
      </c>
      <c r="G1273" s="28" t="n">
        <v>824</v>
      </c>
      <c r="N1273" s="22" t="s">
        <v>28</v>
      </c>
      <c r="O1273" s="0" t="n">
        <v>8820</v>
      </c>
      <c r="P1273" s="22" t="s">
        <v>29</v>
      </c>
      <c r="Q1273" s="0" t="n">
        <v>802</v>
      </c>
      <c r="R1273" s="0" t="n">
        <v>1</v>
      </c>
      <c r="T1273" s="22" t="s">
        <v>28</v>
      </c>
      <c r="U1273" s="0" t="n">
        <v>8820</v>
      </c>
      <c r="V1273" s="22" t="s">
        <v>29</v>
      </c>
      <c r="W1273" s="0" t="n">
        <v>802</v>
      </c>
      <c r="X1273" s="0" t="n">
        <v>1</v>
      </c>
    </row>
    <row r="1274" customFormat="false" ht="13" hidden="false" customHeight="false" outlineLevel="0" collapsed="false">
      <c r="A1274" s="24" t="n">
        <v>40427</v>
      </c>
      <c r="B1274" s="25" t="n">
        <v>9200</v>
      </c>
      <c r="C1274" s="26" t="n">
        <v>9290</v>
      </c>
      <c r="D1274" s="27" t="n">
        <v>830</v>
      </c>
      <c r="E1274" s="26" t="n">
        <v>837</v>
      </c>
      <c r="F1274" s="27" t="n">
        <v>9290</v>
      </c>
      <c r="G1274" s="28" t="n">
        <v>838.5</v>
      </c>
      <c r="N1274" s="22" t="s">
        <v>28</v>
      </c>
      <c r="O1274" s="0" t="n">
        <v>8820</v>
      </c>
      <c r="P1274" s="22" t="s">
        <v>29</v>
      </c>
      <c r="Q1274" s="0" t="n">
        <v>802</v>
      </c>
      <c r="R1274" s="0" t="n">
        <v>1</v>
      </c>
      <c r="T1274" s="22" t="s">
        <v>28</v>
      </c>
      <c r="U1274" s="0" t="n">
        <v>8820</v>
      </c>
      <c r="V1274" s="22" t="s">
        <v>29</v>
      </c>
      <c r="W1274" s="0" t="n">
        <v>802</v>
      </c>
      <c r="X1274" s="0" t="n">
        <v>1</v>
      </c>
    </row>
    <row r="1275" customFormat="false" ht="13" hidden="false" customHeight="false" outlineLevel="0" collapsed="false">
      <c r="A1275" s="24" t="n">
        <v>40428</v>
      </c>
      <c r="B1275" s="25" t="n">
        <v>9220</v>
      </c>
      <c r="C1275" s="26" t="n">
        <v>9220</v>
      </c>
      <c r="D1275" s="27" t="n">
        <v>832</v>
      </c>
      <c r="E1275" s="26" t="n">
        <v>834</v>
      </c>
      <c r="F1275" s="27" t="n">
        <v>9230</v>
      </c>
      <c r="G1275" s="28" t="n">
        <v>834.5</v>
      </c>
      <c r="N1275" s="22" t="s">
        <v>28</v>
      </c>
      <c r="O1275" s="0" t="n">
        <v>8820</v>
      </c>
      <c r="P1275" s="22" t="s">
        <v>29</v>
      </c>
      <c r="Q1275" s="0" t="n">
        <v>802</v>
      </c>
      <c r="R1275" s="0" t="n">
        <v>1</v>
      </c>
      <c r="T1275" s="22" t="s">
        <v>28</v>
      </c>
      <c r="U1275" s="0" t="n">
        <v>8820</v>
      </c>
      <c r="V1275" s="22" t="s">
        <v>29</v>
      </c>
      <c r="W1275" s="0" t="n">
        <v>802</v>
      </c>
      <c r="X1275" s="0" t="n">
        <v>1</v>
      </c>
    </row>
    <row r="1276" customFormat="false" ht="13" hidden="false" customHeight="false" outlineLevel="0" collapsed="false">
      <c r="A1276" s="24" t="n">
        <v>40429</v>
      </c>
      <c r="B1276" s="25" t="n">
        <v>9090</v>
      </c>
      <c r="C1276" s="26" t="n">
        <v>9010</v>
      </c>
      <c r="D1276" s="27" t="n">
        <v>823.5</v>
      </c>
      <c r="E1276" s="26" t="n">
        <v>820</v>
      </c>
      <c r="F1276" s="27" t="n">
        <v>9020</v>
      </c>
      <c r="G1276" s="28" t="n">
        <v>820.5</v>
      </c>
      <c r="N1276" s="22" t="s">
        <v>29</v>
      </c>
      <c r="O1276" s="0" t="n">
        <v>9090</v>
      </c>
      <c r="P1276" s="22" t="s">
        <v>28</v>
      </c>
      <c r="Q1276" s="0" t="n">
        <v>823.5</v>
      </c>
      <c r="R1276" s="0" t="n">
        <v>1</v>
      </c>
      <c r="S1276" s="1" t="n">
        <v>-55000</v>
      </c>
      <c r="T1276" s="22" t="s">
        <v>29</v>
      </c>
      <c r="U1276" s="0" t="n">
        <v>9090</v>
      </c>
      <c r="V1276" s="22" t="s">
        <v>28</v>
      </c>
      <c r="W1276" s="0" t="n">
        <v>823.5</v>
      </c>
      <c r="X1276" s="0" t="n">
        <v>1</v>
      </c>
    </row>
    <row r="1277" customFormat="false" ht="13" hidden="false" customHeight="false" outlineLevel="0" collapsed="false">
      <c r="A1277" s="24" t="n">
        <v>40430</v>
      </c>
      <c r="B1277" s="25" t="n">
        <v>9130</v>
      </c>
      <c r="C1277" s="26" t="n">
        <v>9090</v>
      </c>
      <c r="D1277" s="27" t="n">
        <v>828.5</v>
      </c>
      <c r="E1277" s="26" t="n">
        <v>823.5</v>
      </c>
      <c r="F1277" s="27" t="n">
        <v>9090</v>
      </c>
      <c r="G1277" s="28" t="n">
        <v>826</v>
      </c>
      <c r="N1277" s="22" t="s">
        <v>28</v>
      </c>
      <c r="O1277" s="0" t="n">
        <v>9130</v>
      </c>
      <c r="P1277" s="22" t="s">
        <v>29</v>
      </c>
      <c r="Q1277" s="0" t="n">
        <v>828.5</v>
      </c>
      <c r="R1277" s="0" t="n">
        <v>1</v>
      </c>
      <c r="S1277" s="1" t="n">
        <v>-10000</v>
      </c>
      <c r="T1277" s="22" t="s">
        <v>28</v>
      </c>
      <c r="U1277" s="0" t="n">
        <v>9130</v>
      </c>
      <c r="V1277" s="22" t="s">
        <v>29</v>
      </c>
      <c r="W1277" s="0" t="n">
        <v>828.5</v>
      </c>
      <c r="X1277" s="0" t="n">
        <v>1</v>
      </c>
    </row>
    <row r="1278" customFormat="false" ht="13" hidden="false" customHeight="false" outlineLevel="0" collapsed="false">
      <c r="A1278" s="24" t="n">
        <v>40431</v>
      </c>
      <c r="B1278" s="25" t="n">
        <v>9090</v>
      </c>
      <c r="C1278" s="26" t="n">
        <v>9180</v>
      </c>
      <c r="D1278" s="27" t="n">
        <v>824.5</v>
      </c>
      <c r="E1278" s="26" t="n">
        <v>826</v>
      </c>
      <c r="F1278" s="27" t="n">
        <v>9180</v>
      </c>
      <c r="G1278" s="28" t="n">
        <v>827</v>
      </c>
      <c r="N1278" s="22" t="s">
        <v>28</v>
      </c>
      <c r="O1278" s="0" t="n">
        <v>9130</v>
      </c>
      <c r="P1278" s="22" t="s">
        <v>29</v>
      </c>
      <c r="Q1278" s="0" t="n">
        <v>828.5</v>
      </c>
      <c r="R1278" s="0" t="n">
        <v>1</v>
      </c>
      <c r="T1278" s="22" t="s">
        <v>28</v>
      </c>
      <c r="U1278" s="0" t="n">
        <v>9130</v>
      </c>
      <c r="V1278" s="22" t="s">
        <v>29</v>
      </c>
      <c r="W1278" s="0" t="n">
        <v>828.5</v>
      </c>
      <c r="X1278" s="0" t="n">
        <v>1</v>
      </c>
    </row>
    <row r="1279" customFormat="false" ht="13" hidden="false" customHeight="false" outlineLevel="0" collapsed="false">
      <c r="A1279" s="24" t="n">
        <v>40434</v>
      </c>
      <c r="B1279" s="25" t="n">
        <v>9300</v>
      </c>
      <c r="C1279" s="26" t="n">
        <v>9260</v>
      </c>
      <c r="D1279" s="27" t="n">
        <v>833</v>
      </c>
      <c r="E1279" s="26" t="n">
        <v>830.5</v>
      </c>
      <c r="F1279" s="27" t="n">
        <v>9270</v>
      </c>
      <c r="G1279" s="28" t="n">
        <v>831</v>
      </c>
      <c r="N1279" s="22" t="s">
        <v>28</v>
      </c>
      <c r="O1279" s="0" t="n">
        <v>9130</v>
      </c>
      <c r="P1279" s="22" t="s">
        <v>29</v>
      </c>
      <c r="Q1279" s="0" t="n">
        <v>828.5</v>
      </c>
      <c r="R1279" s="0" t="n">
        <v>1</v>
      </c>
      <c r="T1279" s="22" t="s">
        <v>28</v>
      </c>
      <c r="U1279" s="0" t="n">
        <v>9130</v>
      </c>
      <c r="V1279" s="22" t="s">
        <v>29</v>
      </c>
      <c r="W1279" s="0" t="n">
        <v>828.5</v>
      </c>
      <c r="X1279" s="0" t="n">
        <v>1</v>
      </c>
    </row>
    <row r="1280" customFormat="false" ht="13" hidden="false" customHeight="false" outlineLevel="0" collapsed="false">
      <c r="A1280" s="24" t="n">
        <v>40435</v>
      </c>
      <c r="B1280" s="25" t="n">
        <v>9260</v>
      </c>
      <c r="C1280" s="26" t="n">
        <v>9250</v>
      </c>
      <c r="D1280" s="27" t="n">
        <v>831.5</v>
      </c>
      <c r="E1280" s="26" t="n">
        <v>828</v>
      </c>
      <c r="F1280" s="27" t="n">
        <v>9250</v>
      </c>
      <c r="G1280" s="28" t="n">
        <v>827.5</v>
      </c>
      <c r="N1280" s="22" t="s">
        <v>29</v>
      </c>
      <c r="O1280" s="0" t="n">
        <v>9260</v>
      </c>
      <c r="P1280" s="22" t="s">
        <v>28</v>
      </c>
      <c r="Q1280" s="0" t="n">
        <v>831.5</v>
      </c>
      <c r="R1280" s="0" t="n">
        <v>1</v>
      </c>
      <c r="S1280" s="1" t="n">
        <v>-100000</v>
      </c>
      <c r="Y1280" s="0" t="n">
        <v>25000</v>
      </c>
    </row>
    <row r="1281" customFormat="false" ht="13" hidden="false" customHeight="false" outlineLevel="0" collapsed="false">
      <c r="A1281" s="24" t="n">
        <v>40436</v>
      </c>
      <c r="B1281" s="25" t="n">
        <v>9190</v>
      </c>
      <c r="C1281" s="26" t="n">
        <v>9470</v>
      </c>
      <c r="D1281" s="27" t="n">
        <v>824</v>
      </c>
      <c r="E1281" s="26" t="n">
        <v>841</v>
      </c>
      <c r="F1281" s="27" t="n">
        <v>9470</v>
      </c>
      <c r="G1281" s="28" t="n">
        <v>841.5</v>
      </c>
      <c r="N1281" s="22" t="s">
        <v>29</v>
      </c>
      <c r="O1281" s="0" t="n">
        <v>9190</v>
      </c>
      <c r="P1281" s="22" t="s">
        <v>28</v>
      </c>
      <c r="Q1281" s="0" t="n">
        <v>824</v>
      </c>
      <c r="R1281" s="0" t="n">
        <v>1</v>
      </c>
      <c r="Y1281" s="0" t="n">
        <v>110000</v>
      </c>
    </row>
    <row r="1282" customFormat="false" ht="13" hidden="false" customHeight="false" outlineLevel="0" collapsed="false">
      <c r="A1282" s="24" t="n">
        <v>40437</v>
      </c>
      <c r="B1282" s="25" t="n">
        <v>9560</v>
      </c>
      <c r="C1282" s="26" t="n">
        <v>9430</v>
      </c>
      <c r="D1282" s="27" t="n">
        <v>849.5</v>
      </c>
      <c r="E1282" s="26" t="n">
        <v>836.5</v>
      </c>
      <c r="F1282" s="27" t="n">
        <v>9460</v>
      </c>
      <c r="G1282" s="28" t="n">
        <v>838.5</v>
      </c>
    </row>
    <row r="1283" customFormat="false" ht="13" hidden="false" customHeight="false" outlineLevel="0" collapsed="false">
      <c r="A1283" s="24" t="n">
        <v>40438</v>
      </c>
      <c r="B1283" s="25" t="n">
        <v>9550</v>
      </c>
      <c r="C1283" s="26" t="n">
        <v>9570</v>
      </c>
      <c r="D1283" s="27" t="n">
        <v>845.5</v>
      </c>
      <c r="E1283" s="26" t="n">
        <v>845</v>
      </c>
      <c r="F1283" s="27" t="n">
        <v>9580</v>
      </c>
      <c r="G1283" s="28" t="n">
        <v>846</v>
      </c>
    </row>
    <row r="1284" customFormat="false" ht="13" hidden="false" customHeight="false" outlineLevel="0" collapsed="false">
      <c r="A1284" s="24" t="n">
        <v>40442</v>
      </c>
      <c r="B1284" s="25" t="n">
        <v>9630</v>
      </c>
      <c r="C1284" s="26" t="n">
        <v>9530</v>
      </c>
      <c r="D1284" s="27" t="n">
        <v>852.5</v>
      </c>
      <c r="E1284" s="26" t="n">
        <v>841.5</v>
      </c>
      <c r="F1284" s="27" t="n">
        <v>9550</v>
      </c>
      <c r="G1284" s="28" t="n">
        <v>843</v>
      </c>
      <c r="N1284" s="22" t="s">
        <v>29</v>
      </c>
      <c r="O1284" s="0" t="n">
        <v>9630</v>
      </c>
      <c r="P1284" s="22" t="s">
        <v>28</v>
      </c>
      <c r="Q1284" s="0" t="n">
        <v>852.5</v>
      </c>
      <c r="R1284" s="0" t="n">
        <v>1</v>
      </c>
      <c r="T1284" s="22" t="s">
        <v>29</v>
      </c>
      <c r="U1284" s="0" t="n">
        <v>9630</v>
      </c>
      <c r="V1284" s="22" t="s">
        <v>28</v>
      </c>
      <c r="W1284" s="0" t="n">
        <v>852.5</v>
      </c>
      <c r="X1284" s="0" t="n">
        <v>1</v>
      </c>
    </row>
    <row r="1285" customFormat="false" ht="13" hidden="false" customHeight="false" outlineLevel="0" collapsed="false">
      <c r="A1285" s="24" t="n">
        <v>40443</v>
      </c>
      <c r="B1285" s="25" t="n">
        <v>9500</v>
      </c>
      <c r="C1285" s="26" t="n">
        <v>9520</v>
      </c>
      <c r="D1285" s="27" t="n">
        <v>841.5</v>
      </c>
      <c r="E1285" s="26" t="n">
        <v>840</v>
      </c>
      <c r="F1285" s="27" t="n">
        <v>9520</v>
      </c>
      <c r="G1285" s="28" t="n">
        <v>839</v>
      </c>
      <c r="N1285" s="22" t="s">
        <v>29</v>
      </c>
      <c r="O1285" s="0" t="n">
        <v>9630</v>
      </c>
      <c r="P1285" s="22" t="s">
        <v>28</v>
      </c>
      <c r="Q1285" s="0" t="n">
        <v>852.5</v>
      </c>
      <c r="R1285" s="0" t="n">
        <v>1</v>
      </c>
      <c r="T1285" s="22" t="s">
        <v>29</v>
      </c>
      <c r="U1285" s="0" t="n">
        <v>9630</v>
      </c>
      <c r="V1285" s="22" t="s">
        <v>28</v>
      </c>
      <c r="W1285" s="0" t="n">
        <v>852.5</v>
      </c>
      <c r="X1285" s="0" t="n">
        <v>1</v>
      </c>
    </row>
    <row r="1286" customFormat="false" ht="13" hidden="false" customHeight="false" outlineLevel="0" collapsed="false">
      <c r="A1286" s="24" t="n">
        <v>40445</v>
      </c>
      <c r="B1286" s="25" t="n">
        <v>9370</v>
      </c>
      <c r="C1286" s="26" t="n">
        <v>9400</v>
      </c>
      <c r="D1286" s="27" t="n">
        <v>826.5</v>
      </c>
      <c r="E1286" s="26" t="n">
        <v>829</v>
      </c>
      <c r="F1286" s="27" t="n">
        <v>9430</v>
      </c>
      <c r="G1286" s="28" t="n">
        <v>831</v>
      </c>
      <c r="N1286" s="22" t="s">
        <v>29</v>
      </c>
      <c r="O1286" s="0" t="n">
        <v>9630</v>
      </c>
      <c r="P1286" s="22" t="s">
        <v>28</v>
      </c>
      <c r="Q1286" s="0" t="n">
        <v>852.5</v>
      </c>
      <c r="R1286" s="0" t="n">
        <v>1</v>
      </c>
      <c r="T1286" s="22" t="s">
        <v>29</v>
      </c>
      <c r="U1286" s="0" t="n">
        <v>9630</v>
      </c>
      <c r="V1286" s="22" t="s">
        <v>28</v>
      </c>
      <c r="W1286" s="0" t="n">
        <v>852.5</v>
      </c>
      <c r="X1286" s="0" t="n">
        <v>1</v>
      </c>
    </row>
    <row r="1287" customFormat="false" ht="13" hidden="false" customHeight="false" outlineLevel="0" collapsed="false">
      <c r="A1287" s="24" t="n">
        <v>40448</v>
      </c>
      <c r="B1287" s="25" t="n">
        <v>9500</v>
      </c>
      <c r="C1287" s="26" t="n">
        <v>9540</v>
      </c>
      <c r="D1287" s="27" t="n">
        <v>835</v>
      </c>
      <c r="E1287" s="26" t="n">
        <v>844</v>
      </c>
      <c r="F1287" s="27" t="n">
        <v>9540</v>
      </c>
      <c r="G1287" s="28" t="n">
        <v>843</v>
      </c>
      <c r="N1287" s="22" t="s">
        <v>28</v>
      </c>
      <c r="O1287" s="0" t="n">
        <v>9500</v>
      </c>
      <c r="P1287" s="22" t="s">
        <v>29</v>
      </c>
      <c r="Q1287" s="0" t="n">
        <v>835</v>
      </c>
      <c r="R1287" s="0" t="n">
        <v>1</v>
      </c>
      <c r="S1287" s="1" t="n">
        <v>45000</v>
      </c>
      <c r="Y1287" s="0" t="n">
        <v>50000</v>
      </c>
    </row>
    <row r="1288" customFormat="false" ht="13" hidden="false" customHeight="false" outlineLevel="0" collapsed="false">
      <c r="A1288" s="24" t="n">
        <v>40449</v>
      </c>
      <c r="B1288" s="25" t="n">
        <v>9520</v>
      </c>
      <c r="C1288" s="26" t="n">
        <v>9490</v>
      </c>
      <c r="D1288" s="27" t="n">
        <v>845</v>
      </c>
      <c r="E1288" s="26" t="n">
        <v>842</v>
      </c>
      <c r="F1288" s="27" t="n">
        <v>9510</v>
      </c>
      <c r="G1288" s="28" t="n">
        <v>843</v>
      </c>
      <c r="N1288" s="22" t="s">
        <v>29</v>
      </c>
      <c r="O1288" s="0" t="n">
        <v>9520</v>
      </c>
      <c r="P1288" s="22" t="s">
        <v>28</v>
      </c>
      <c r="Q1288" s="0" t="n">
        <v>845</v>
      </c>
      <c r="R1288" s="0" t="n">
        <v>1</v>
      </c>
      <c r="T1288" s="22" t="s">
        <v>29</v>
      </c>
      <c r="U1288" s="0" t="n">
        <v>9520</v>
      </c>
      <c r="V1288" s="22" t="s">
        <v>28</v>
      </c>
      <c r="W1288" s="0" t="n">
        <v>845</v>
      </c>
      <c r="X1288" s="0" t="n">
        <v>1</v>
      </c>
    </row>
    <row r="1289" customFormat="false" ht="13" hidden="false" customHeight="false" outlineLevel="0" collapsed="false">
      <c r="A1289" s="24" t="n">
        <v>40450</v>
      </c>
      <c r="B1289" s="25" t="n">
        <v>9540</v>
      </c>
      <c r="C1289" s="26" t="n">
        <v>9560</v>
      </c>
      <c r="D1289" s="27" t="n">
        <v>845</v>
      </c>
      <c r="E1289" s="26" t="n">
        <v>850</v>
      </c>
      <c r="F1289" s="27" t="n">
        <v>9550</v>
      </c>
      <c r="G1289" s="28" t="n">
        <v>847</v>
      </c>
      <c r="N1289" s="22" t="s">
        <v>29</v>
      </c>
      <c r="O1289" s="0" t="n">
        <v>9520</v>
      </c>
      <c r="P1289" s="22" t="s">
        <v>28</v>
      </c>
      <c r="Q1289" s="0" t="n">
        <v>845</v>
      </c>
      <c r="R1289" s="0" t="n">
        <v>1</v>
      </c>
      <c r="T1289" s="22" t="s">
        <v>29</v>
      </c>
      <c r="U1289" s="0" t="n">
        <v>9520</v>
      </c>
      <c r="V1289" s="22" t="s">
        <v>28</v>
      </c>
      <c r="W1289" s="0" t="n">
        <v>845</v>
      </c>
      <c r="X1289" s="0" t="n">
        <v>1</v>
      </c>
    </row>
    <row r="1290" customFormat="false" ht="13" hidden="false" customHeight="false" outlineLevel="0" collapsed="false">
      <c r="A1290" s="24" t="n">
        <v>40451</v>
      </c>
      <c r="B1290" s="25" t="n">
        <v>9560</v>
      </c>
      <c r="C1290" s="26" t="n">
        <v>9360</v>
      </c>
      <c r="D1290" s="27" t="n">
        <v>848.5</v>
      </c>
      <c r="E1290" s="26" t="n">
        <v>826.5</v>
      </c>
      <c r="F1290" s="27" t="n">
        <v>9390</v>
      </c>
      <c r="G1290" s="28" t="n">
        <v>828.5</v>
      </c>
      <c r="N1290" s="22" t="s">
        <v>29</v>
      </c>
      <c r="O1290" s="0" t="n">
        <v>9520</v>
      </c>
      <c r="P1290" s="22" t="s">
        <v>28</v>
      </c>
      <c r="Q1290" s="0" t="n">
        <v>845</v>
      </c>
      <c r="R1290" s="0" t="n">
        <v>1</v>
      </c>
      <c r="Y1290" s="0" t="n">
        <v>25000</v>
      </c>
    </row>
    <row r="1291" customFormat="false" ht="13" hidden="false" customHeight="false" outlineLevel="0" collapsed="false">
      <c r="A1291" s="24" t="n">
        <v>40452</v>
      </c>
      <c r="B1291" s="25" t="n">
        <v>9460</v>
      </c>
      <c r="C1291" s="26" t="n">
        <v>9390</v>
      </c>
      <c r="D1291" s="27" t="n">
        <v>832</v>
      </c>
      <c r="E1291" s="26" t="n">
        <v>827</v>
      </c>
      <c r="F1291" s="27" t="n">
        <v>9410</v>
      </c>
      <c r="G1291" s="28" t="n">
        <v>829.5</v>
      </c>
      <c r="N1291" s="22" t="s">
        <v>28</v>
      </c>
      <c r="O1291" s="0" t="n">
        <v>9460</v>
      </c>
      <c r="P1291" s="22" t="s">
        <v>29</v>
      </c>
      <c r="Q1291" s="0" t="n">
        <v>832</v>
      </c>
      <c r="R1291" s="0" t="n">
        <v>1</v>
      </c>
      <c r="Y1291" s="0" t="n">
        <v>20000</v>
      </c>
    </row>
    <row r="1292" customFormat="false" ht="13" hidden="false" customHeight="false" outlineLevel="0" collapsed="false">
      <c r="A1292" s="24" t="n">
        <v>40455</v>
      </c>
      <c r="B1292" s="25" t="n">
        <v>9410</v>
      </c>
      <c r="C1292" s="26" t="n">
        <v>9350</v>
      </c>
      <c r="D1292" s="27" t="n">
        <v>830</v>
      </c>
      <c r="E1292" s="26" t="n">
        <v>820.5</v>
      </c>
      <c r="F1292" s="27" t="n">
        <v>9380</v>
      </c>
      <c r="G1292" s="28" t="n">
        <v>822</v>
      </c>
    </row>
    <row r="1293" customFormat="false" ht="13" hidden="false" customHeight="false" outlineLevel="0" collapsed="false">
      <c r="A1293" s="24" t="n">
        <v>40456</v>
      </c>
      <c r="B1293" s="25" t="n">
        <v>9350</v>
      </c>
      <c r="C1293" s="26" t="n">
        <v>9520</v>
      </c>
      <c r="D1293" s="27" t="n">
        <v>819.5</v>
      </c>
      <c r="E1293" s="26" t="n">
        <v>832.5</v>
      </c>
      <c r="F1293" s="27" t="n">
        <v>9540</v>
      </c>
      <c r="G1293" s="28" t="n">
        <v>834</v>
      </c>
    </row>
    <row r="1294" customFormat="false" ht="13" hidden="false" customHeight="false" outlineLevel="0" collapsed="false">
      <c r="A1294" s="24" t="n">
        <v>40457</v>
      </c>
      <c r="B1294" s="25" t="n">
        <v>9590</v>
      </c>
      <c r="C1294" s="26" t="n">
        <v>9700</v>
      </c>
      <c r="D1294" s="27" t="n">
        <v>837.5</v>
      </c>
      <c r="E1294" s="26" t="n">
        <v>844</v>
      </c>
      <c r="F1294" s="27" t="n">
        <v>9680</v>
      </c>
      <c r="G1294" s="28" t="n">
        <v>843.5</v>
      </c>
    </row>
    <row r="1295" customFormat="false" ht="13" hidden="false" customHeight="false" outlineLevel="0" collapsed="false">
      <c r="A1295" s="24" t="n">
        <v>40458</v>
      </c>
      <c r="B1295" s="25" t="n">
        <v>9650</v>
      </c>
      <c r="C1295" s="26" t="n">
        <v>9690</v>
      </c>
      <c r="D1295" s="27" t="n">
        <v>843.5</v>
      </c>
      <c r="E1295" s="26" t="n">
        <v>847.5</v>
      </c>
      <c r="F1295" s="27" t="n">
        <v>9680</v>
      </c>
      <c r="G1295" s="28" t="n">
        <v>846.5</v>
      </c>
      <c r="N1295" s="22" t="s">
        <v>29</v>
      </c>
      <c r="O1295" s="0" t="n">
        <v>9650</v>
      </c>
      <c r="P1295" s="22" t="s">
        <v>28</v>
      </c>
      <c r="Q1295" s="0" t="n">
        <v>843.5</v>
      </c>
      <c r="R1295" s="0" t="n">
        <v>1</v>
      </c>
      <c r="T1295" s="22" t="s">
        <v>29</v>
      </c>
      <c r="U1295" s="0" t="n">
        <v>9650</v>
      </c>
      <c r="V1295" s="22" t="s">
        <v>28</v>
      </c>
      <c r="W1295" s="0" t="n">
        <v>843.5</v>
      </c>
      <c r="X1295" s="0" t="n">
        <v>1</v>
      </c>
    </row>
    <row r="1296" customFormat="false" ht="13" hidden="false" customHeight="false" outlineLevel="0" collapsed="false">
      <c r="A1296" s="24" t="n">
        <v>40459</v>
      </c>
      <c r="B1296" s="25" t="n">
        <v>9650</v>
      </c>
      <c r="C1296" s="26" t="n">
        <v>9580</v>
      </c>
      <c r="D1296" s="27" t="n">
        <v>846</v>
      </c>
      <c r="E1296" s="26" t="n">
        <v>838.5</v>
      </c>
      <c r="F1296" s="27" t="n">
        <v>9600</v>
      </c>
      <c r="G1296" s="28" t="n">
        <v>839.5</v>
      </c>
      <c r="N1296" s="22" t="s">
        <v>29</v>
      </c>
      <c r="O1296" s="0" t="n">
        <v>9650</v>
      </c>
      <c r="P1296" s="22" t="s">
        <v>28</v>
      </c>
      <c r="Q1296" s="0" t="n">
        <v>843.5</v>
      </c>
      <c r="R1296" s="0" t="n">
        <v>1</v>
      </c>
      <c r="T1296" s="22" t="s">
        <v>29</v>
      </c>
      <c r="U1296" s="0" t="n">
        <v>9650</v>
      </c>
      <c r="V1296" s="22" t="s">
        <v>28</v>
      </c>
      <c r="W1296" s="0" t="n">
        <v>843.5</v>
      </c>
      <c r="X1296" s="0" t="n">
        <v>1</v>
      </c>
    </row>
    <row r="1297" customFormat="false" ht="13" hidden="false" customHeight="false" outlineLevel="0" collapsed="false">
      <c r="A1297" s="24" t="n">
        <v>40463</v>
      </c>
      <c r="B1297" s="25" t="n">
        <v>9640</v>
      </c>
      <c r="C1297" s="26" t="n">
        <v>9400</v>
      </c>
      <c r="D1297" s="27" t="n">
        <v>844.5</v>
      </c>
      <c r="E1297" s="26" t="n">
        <v>825.5</v>
      </c>
      <c r="F1297" s="27" t="n">
        <v>9390</v>
      </c>
      <c r="G1297" s="28" t="n">
        <v>823.5</v>
      </c>
      <c r="N1297" s="22" t="s">
        <v>29</v>
      </c>
      <c r="O1297" s="0" t="n">
        <v>9650</v>
      </c>
      <c r="P1297" s="22" t="s">
        <v>28</v>
      </c>
      <c r="Q1297" s="0" t="n">
        <v>843.5</v>
      </c>
      <c r="R1297" s="0" t="n">
        <v>1</v>
      </c>
      <c r="T1297" s="22" t="s">
        <v>29</v>
      </c>
      <c r="U1297" s="0" t="n">
        <v>9650</v>
      </c>
      <c r="V1297" s="22" t="s">
        <v>28</v>
      </c>
      <c r="W1297" s="0" t="n">
        <v>843.5</v>
      </c>
      <c r="X1297" s="0" t="n">
        <v>1</v>
      </c>
    </row>
    <row r="1298" customFormat="false" ht="13" hidden="false" customHeight="false" outlineLevel="0" collapsed="false">
      <c r="A1298" s="24" t="n">
        <v>40464</v>
      </c>
      <c r="B1298" s="25" t="n">
        <v>9480</v>
      </c>
      <c r="C1298" s="26" t="n">
        <v>9410</v>
      </c>
      <c r="D1298" s="27" t="n">
        <v>830</v>
      </c>
      <c r="E1298" s="26" t="n">
        <v>822.5</v>
      </c>
      <c r="F1298" s="27" t="n">
        <v>9410</v>
      </c>
      <c r="G1298" s="28" t="n">
        <v>823</v>
      </c>
      <c r="N1298" s="22" t="s">
        <v>28</v>
      </c>
      <c r="O1298" s="0" t="n">
        <v>9480</v>
      </c>
      <c r="P1298" s="22" t="s">
        <v>29</v>
      </c>
      <c r="Q1298" s="0" t="n">
        <v>830</v>
      </c>
      <c r="R1298" s="0" t="n">
        <v>1</v>
      </c>
      <c r="S1298" s="1" t="n">
        <v>-35000</v>
      </c>
      <c r="T1298" s="22" t="s">
        <v>28</v>
      </c>
      <c r="U1298" s="0" t="n">
        <v>9480</v>
      </c>
      <c r="V1298" s="22" t="s">
        <v>29</v>
      </c>
      <c r="W1298" s="0" t="n">
        <v>830</v>
      </c>
      <c r="X1298" s="0" t="n">
        <v>1</v>
      </c>
    </row>
    <row r="1299" customFormat="false" ht="13" hidden="false" customHeight="false" outlineLevel="0" collapsed="false">
      <c r="A1299" s="24" t="n">
        <v>40465</v>
      </c>
      <c r="B1299" s="25" t="n">
        <v>9510</v>
      </c>
      <c r="C1299" s="26" t="n">
        <v>9570</v>
      </c>
      <c r="D1299" s="27" t="n">
        <v>831.5</v>
      </c>
      <c r="E1299" s="26" t="n">
        <v>836.5</v>
      </c>
      <c r="F1299" s="27" t="n">
        <v>9590</v>
      </c>
      <c r="G1299" s="28" t="n">
        <v>838</v>
      </c>
      <c r="N1299" s="22" t="s">
        <v>28</v>
      </c>
      <c r="O1299" s="0" t="n">
        <v>9480</v>
      </c>
      <c r="P1299" s="22" t="s">
        <v>29</v>
      </c>
      <c r="Q1299" s="0" t="n">
        <v>830</v>
      </c>
      <c r="R1299" s="0" t="n">
        <v>1</v>
      </c>
      <c r="T1299" s="22" t="s">
        <v>28</v>
      </c>
      <c r="U1299" s="0" t="n">
        <v>9480</v>
      </c>
      <c r="V1299" s="22" t="s">
        <v>29</v>
      </c>
      <c r="W1299" s="0" t="n">
        <v>830</v>
      </c>
      <c r="X1299" s="0" t="n">
        <v>1</v>
      </c>
    </row>
    <row r="1300" customFormat="false" ht="13" hidden="false" customHeight="false" outlineLevel="0" collapsed="false">
      <c r="A1300" s="24" t="n">
        <v>40466</v>
      </c>
      <c r="B1300" s="25" t="n">
        <v>9550</v>
      </c>
      <c r="C1300" s="26" t="n">
        <v>9520</v>
      </c>
      <c r="D1300" s="27" t="n">
        <v>834.5</v>
      </c>
      <c r="E1300" s="26" t="n">
        <v>829.5</v>
      </c>
      <c r="F1300" s="27" t="n">
        <v>9510</v>
      </c>
      <c r="G1300" s="28" t="n">
        <v>826.5</v>
      </c>
      <c r="N1300" s="22" t="s">
        <v>28</v>
      </c>
      <c r="O1300" s="0" t="n">
        <v>9480</v>
      </c>
      <c r="P1300" s="22" t="s">
        <v>29</v>
      </c>
      <c r="Q1300" s="0" t="n">
        <v>830</v>
      </c>
      <c r="R1300" s="0" t="n">
        <v>1</v>
      </c>
      <c r="T1300" s="22" t="s">
        <v>28</v>
      </c>
      <c r="U1300" s="0" t="n">
        <v>9480</v>
      </c>
      <c r="V1300" s="22" t="s">
        <v>29</v>
      </c>
      <c r="W1300" s="0" t="n">
        <v>830</v>
      </c>
      <c r="X1300" s="0" t="n">
        <v>1</v>
      </c>
    </row>
    <row r="1301" customFormat="false" ht="13" hidden="false" customHeight="false" outlineLevel="0" collapsed="false">
      <c r="A1301" s="24" t="n">
        <v>40469</v>
      </c>
      <c r="B1301" s="25" t="n">
        <v>9530</v>
      </c>
      <c r="C1301" s="26" t="n">
        <v>9490</v>
      </c>
      <c r="D1301" s="27" t="n">
        <v>828</v>
      </c>
      <c r="E1301" s="26" t="n">
        <v>830.5</v>
      </c>
      <c r="F1301" s="27" t="n">
        <v>9500</v>
      </c>
      <c r="G1301" s="28" t="n">
        <v>830.5</v>
      </c>
      <c r="N1301" s="22" t="s">
        <v>28</v>
      </c>
      <c r="O1301" s="0" t="n">
        <v>9480</v>
      </c>
      <c r="P1301" s="22" t="s">
        <v>29</v>
      </c>
      <c r="Q1301" s="0" t="n">
        <v>830</v>
      </c>
      <c r="R1301" s="0" t="n">
        <v>1</v>
      </c>
      <c r="T1301" s="22" t="s">
        <v>28</v>
      </c>
      <c r="U1301" s="0" t="n">
        <v>9480</v>
      </c>
      <c r="V1301" s="22" t="s">
        <v>29</v>
      </c>
      <c r="W1301" s="0" t="n">
        <v>830</v>
      </c>
      <c r="X1301" s="0" t="n">
        <v>1</v>
      </c>
    </row>
    <row r="1302" customFormat="false" ht="13" hidden="false" customHeight="false" outlineLevel="0" collapsed="false">
      <c r="A1302" s="24" t="n">
        <v>40470</v>
      </c>
      <c r="B1302" s="25" t="n">
        <v>9490</v>
      </c>
      <c r="C1302" s="26" t="n">
        <v>9530</v>
      </c>
      <c r="D1302" s="27" t="n">
        <v>829.5</v>
      </c>
      <c r="E1302" s="26" t="n">
        <v>831.5</v>
      </c>
      <c r="F1302" s="27" t="n">
        <v>9540</v>
      </c>
      <c r="G1302" s="28" t="n">
        <v>833</v>
      </c>
      <c r="N1302" s="22" t="s">
        <v>28</v>
      </c>
      <c r="O1302" s="0" t="n">
        <v>9480</v>
      </c>
      <c r="P1302" s="22" t="s">
        <v>29</v>
      </c>
      <c r="Q1302" s="0" t="n">
        <v>830</v>
      </c>
      <c r="R1302" s="0" t="n">
        <v>1</v>
      </c>
      <c r="T1302" s="22" t="s">
        <v>28</v>
      </c>
      <c r="U1302" s="0" t="n">
        <v>9480</v>
      </c>
      <c r="V1302" s="22" t="s">
        <v>29</v>
      </c>
      <c r="W1302" s="0" t="n">
        <v>830</v>
      </c>
      <c r="X1302" s="0" t="n">
        <v>1</v>
      </c>
    </row>
    <row r="1303" customFormat="false" ht="13" hidden="false" customHeight="false" outlineLevel="0" collapsed="false">
      <c r="A1303" s="24" t="n">
        <v>40471</v>
      </c>
      <c r="B1303" s="25" t="n">
        <v>9410</v>
      </c>
      <c r="C1303" s="26" t="n">
        <v>9380</v>
      </c>
      <c r="D1303" s="27" t="n">
        <v>822</v>
      </c>
      <c r="E1303" s="26" t="n">
        <v>823</v>
      </c>
      <c r="F1303" s="27" t="n">
        <v>9380</v>
      </c>
      <c r="G1303" s="28" t="n">
        <v>823</v>
      </c>
      <c r="N1303" s="22" t="s">
        <v>28</v>
      </c>
      <c r="O1303" s="0" t="n">
        <v>9480</v>
      </c>
      <c r="P1303" s="22" t="s">
        <v>29</v>
      </c>
      <c r="Q1303" s="0" t="n">
        <v>830</v>
      </c>
      <c r="R1303" s="0" t="n">
        <v>1</v>
      </c>
      <c r="Y1303" s="0" t="n">
        <v>30000</v>
      </c>
    </row>
    <row r="1304" customFormat="false" ht="13" hidden="false" customHeight="false" outlineLevel="0" collapsed="false">
      <c r="A1304" s="24" t="n">
        <v>40472</v>
      </c>
      <c r="B1304" s="25" t="n">
        <v>9440</v>
      </c>
      <c r="C1304" s="26" t="n">
        <v>9370</v>
      </c>
      <c r="D1304" s="27" t="n">
        <v>822</v>
      </c>
      <c r="E1304" s="26" t="n">
        <v>817.5</v>
      </c>
      <c r="F1304" s="27" t="n">
        <v>9380</v>
      </c>
      <c r="G1304" s="28" t="n">
        <v>819.5</v>
      </c>
      <c r="N1304" s="22" t="s">
        <v>28</v>
      </c>
      <c r="O1304" s="0" t="n">
        <v>9440</v>
      </c>
      <c r="P1304" s="22" t="s">
        <v>29</v>
      </c>
      <c r="Q1304" s="0" t="n">
        <v>822</v>
      </c>
      <c r="R1304" s="0" t="n">
        <v>1</v>
      </c>
      <c r="Y1304" s="0" t="n">
        <v>25000</v>
      </c>
    </row>
    <row r="1305" customFormat="false" ht="13" hidden="false" customHeight="false" outlineLevel="0" collapsed="false">
      <c r="A1305" s="24" t="n">
        <v>40473</v>
      </c>
      <c r="B1305" s="25" t="n">
        <v>9410</v>
      </c>
      <c r="C1305" s="26" t="n">
        <v>9420</v>
      </c>
      <c r="D1305" s="27" t="n">
        <v>820.5</v>
      </c>
      <c r="E1305" s="26" t="n">
        <v>825</v>
      </c>
      <c r="F1305" s="27" t="n">
        <v>9420</v>
      </c>
      <c r="G1305" s="28" t="n">
        <v>824</v>
      </c>
      <c r="N1305" s="22" t="s">
        <v>28</v>
      </c>
      <c r="O1305" s="0" t="n">
        <v>9410</v>
      </c>
      <c r="P1305" s="22" t="s">
        <v>29</v>
      </c>
      <c r="Q1305" s="0" t="n">
        <v>820.5</v>
      </c>
      <c r="R1305" s="0" t="n">
        <v>1</v>
      </c>
      <c r="Y1305" s="0" t="n">
        <v>35000</v>
      </c>
    </row>
    <row r="1306" customFormat="false" ht="13" hidden="false" customHeight="false" outlineLevel="0" collapsed="false">
      <c r="A1306" s="24" t="n">
        <v>40476</v>
      </c>
      <c r="B1306" s="25" t="n">
        <v>9440</v>
      </c>
      <c r="C1306" s="26" t="n">
        <v>9430</v>
      </c>
      <c r="D1306" s="27" t="n">
        <v>822</v>
      </c>
      <c r="E1306" s="26" t="n">
        <v>822.5</v>
      </c>
      <c r="F1306" s="27" t="n">
        <v>9400</v>
      </c>
      <c r="G1306" s="28" t="n">
        <v>820.5</v>
      </c>
      <c r="N1306" s="22" t="s">
        <v>28</v>
      </c>
      <c r="O1306" s="0" t="n">
        <v>9440</v>
      </c>
      <c r="P1306" s="22" t="s">
        <v>29</v>
      </c>
      <c r="Q1306" s="0" t="n">
        <v>822</v>
      </c>
      <c r="R1306" s="0" t="n">
        <v>1</v>
      </c>
      <c r="T1306" s="22" t="s">
        <v>28</v>
      </c>
      <c r="U1306" s="0" t="n">
        <v>9440</v>
      </c>
      <c r="V1306" s="22" t="s">
        <v>29</v>
      </c>
      <c r="W1306" s="0" t="n">
        <v>822</v>
      </c>
      <c r="X1306" s="0" t="n">
        <v>1</v>
      </c>
    </row>
    <row r="1307" customFormat="false" ht="13" hidden="false" customHeight="false" outlineLevel="0" collapsed="false">
      <c r="A1307" s="24" t="n">
        <v>40477</v>
      </c>
      <c r="B1307" s="25" t="n">
        <v>9400</v>
      </c>
      <c r="C1307" s="26" t="n">
        <v>9360</v>
      </c>
      <c r="D1307" s="27" t="n">
        <v>821</v>
      </c>
      <c r="E1307" s="26" t="n">
        <v>816</v>
      </c>
      <c r="F1307" s="27" t="n">
        <v>9390</v>
      </c>
      <c r="G1307" s="28" t="n">
        <v>818</v>
      </c>
      <c r="N1307" s="22" t="s">
        <v>28</v>
      </c>
      <c r="O1307" s="0" t="n">
        <v>9440</v>
      </c>
      <c r="P1307" s="22" t="s">
        <v>29</v>
      </c>
      <c r="Q1307" s="0" t="n">
        <v>822</v>
      </c>
      <c r="R1307" s="0" t="n">
        <v>1</v>
      </c>
      <c r="Y1307" s="0" t="n">
        <v>20000</v>
      </c>
    </row>
    <row r="1308" customFormat="false" ht="13" hidden="false" customHeight="false" outlineLevel="0" collapsed="false">
      <c r="A1308" s="24" t="n">
        <v>40478</v>
      </c>
      <c r="B1308" s="25" t="n">
        <v>9430</v>
      </c>
      <c r="C1308" s="26" t="n">
        <v>9410</v>
      </c>
      <c r="D1308" s="27" t="n">
        <v>820.5</v>
      </c>
      <c r="E1308" s="26" t="n">
        <v>817.5</v>
      </c>
      <c r="F1308" s="27" t="n">
        <v>9390</v>
      </c>
      <c r="G1308" s="28" t="n">
        <v>817</v>
      </c>
      <c r="N1308" s="22" t="s">
        <v>28</v>
      </c>
      <c r="O1308" s="0" t="n">
        <v>9430</v>
      </c>
      <c r="P1308" s="22" t="s">
        <v>29</v>
      </c>
      <c r="Q1308" s="0" t="n">
        <v>820.5</v>
      </c>
      <c r="R1308" s="0" t="n">
        <v>1</v>
      </c>
      <c r="T1308" s="22" t="s">
        <v>28</v>
      </c>
      <c r="U1308" s="0" t="n">
        <v>9430</v>
      </c>
      <c r="V1308" s="22" t="s">
        <v>29</v>
      </c>
      <c r="W1308" s="0" t="n">
        <v>820.5</v>
      </c>
      <c r="X1308" s="0" t="n">
        <v>1</v>
      </c>
    </row>
    <row r="1309" customFormat="false" ht="13" hidden="false" customHeight="false" outlineLevel="0" collapsed="false">
      <c r="A1309" s="24" t="n">
        <v>40479</v>
      </c>
      <c r="B1309" s="25" t="n">
        <v>9380</v>
      </c>
      <c r="C1309" s="26" t="n">
        <v>9370</v>
      </c>
      <c r="D1309" s="27" t="n">
        <v>816</v>
      </c>
      <c r="E1309" s="26" t="n">
        <v>815</v>
      </c>
      <c r="F1309" s="27" t="n">
        <v>9370</v>
      </c>
      <c r="G1309" s="28" t="n">
        <v>813</v>
      </c>
      <c r="N1309" s="22" t="s">
        <v>28</v>
      </c>
      <c r="O1309" s="0" t="n">
        <v>9430</v>
      </c>
      <c r="P1309" s="22" t="s">
        <v>29</v>
      </c>
      <c r="Q1309" s="0" t="n">
        <v>820.5</v>
      </c>
      <c r="R1309" s="0" t="n">
        <v>1</v>
      </c>
      <c r="T1309" s="22" t="s">
        <v>28</v>
      </c>
      <c r="U1309" s="0" t="n">
        <v>9430</v>
      </c>
      <c r="V1309" s="22" t="s">
        <v>29</v>
      </c>
      <c r="W1309" s="0" t="n">
        <v>820.5</v>
      </c>
      <c r="X1309" s="0" t="n">
        <v>1</v>
      </c>
    </row>
    <row r="1310" customFormat="false" ht="13" hidden="false" customHeight="false" outlineLevel="0" collapsed="false">
      <c r="A1310" s="24" t="n">
        <v>40480</v>
      </c>
      <c r="B1310" s="25" t="n">
        <v>9320</v>
      </c>
      <c r="C1310" s="26" t="n">
        <v>9190</v>
      </c>
      <c r="D1310" s="27" t="n">
        <v>811.5</v>
      </c>
      <c r="E1310" s="26" t="n">
        <v>806</v>
      </c>
      <c r="F1310" s="27" t="n">
        <v>9210</v>
      </c>
      <c r="G1310" s="28" t="n">
        <v>808</v>
      </c>
      <c r="N1310" s="22" t="s">
        <v>29</v>
      </c>
      <c r="O1310" s="0" t="n">
        <v>9320</v>
      </c>
      <c r="P1310" s="22" t="s">
        <v>28</v>
      </c>
      <c r="Q1310" s="0" t="n">
        <v>811.5</v>
      </c>
      <c r="R1310" s="0" t="n">
        <v>1</v>
      </c>
      <c r="S1310" s="1" t="n">
        <v>20000</v>
      </c>
      <c r="T1310" s="22" t="s">
        <v>29</v>
      </c>
      <c r="U1310" s="0" t="n">
        <v>9320</v>
      </c>
      <c r="V1310" s="22" t="s">
        <v>28</v>
      </c>
      <c r="W1310" s="0" t="n">
        <v>811.5</v>
      </c>
      <c r="X1310" s="0" t="n">
        <v>1</v>
      </c>
    </row>
    <row r="1311" customFormat="false" ht="13" hidden="false" customHeight="false" outlineLevel="0" collapsed="false">
      <c r="A1311" s="24" t="n">
        <v>40483</v>
      </c>
      <c r="B1311" s="25" t="n">
        <v>9170</v>
      </c>
      <c r="C1311" s="26" t="n">
        <v>9160</v>
      </c>
      <c r="D1311" s="27" t="n">
        <v>804</v>
      </c>
      <c r="E1311" s="26" t="n">
        <v>801.5</v>
      </c>
      <c r="F1311" s="27" t="n">
        <v>9150</v>
      </c>
      <c r="G1311" s="28" t="n">
        <v>802</v>
      </c>
      <c r="N1311" s="22" t="s">
        <v>29</v>
      </c>
      <c r="O1311" s="0" t="n">
        <v>9320</v>
      </c>
      <c r="P1311" s="22" t="s">
        <v>28</v>
      </c>
      <c r="Q1311" s="0" t="n">
        <v>811.5</v>
      </c>
      <c r="R1311" s="0" t="n">
        <v>1</v>
      </c>
      <c r="T1311" s="22" t="s">
        <v>29</v>
      </c>
      <c r="U1311" s="0" t="n">
        <v>9320</v>
      </c>
      <c r="V1311" s="22" t="s">
        <v>28</v>
      </c>
      <c r="W1311" s="0" t="n">
        <v>811.5</v>
      </c>
      <c r="X1311" s="0" t="n">
        <v>1</v>
      </c>
    </row>
    <row r="1312" customFormat="false" ht="13" hidden="false" customHeight="false" outlineLevel="0" collapsed="false">
      <c r="A1312" s="39" t="n">
        <v>40484</v>
      </c>
      <c r="B1312" s="40" t="n">
        <v>9140</v>
      </c>
      <c r="C1312" s="41" t="n">
        <v>9170</v>
      </c>
      <c r="D1312" s="42" t="n">
        <v>801</v>
      </c>
      <c r="E1312" s="41" t="n">
        <v>804</v>
      </c>
      <c r="F1312" s="42" t="n">
        <v>9160</v>
      </c>
      <c r="G1312" s="43" t="n">
        <v>802.5</v>
      </c>
      <c r="N1312" s="22" t="s">
        <v>29</v>
      </c>
      <c r="O1312" s="0" t="n">
        <v>9320</v>
      </c>
      <c r="P1312" s="22" t="s">
        <v>28</v>
      </c>
      <c r="Q1312" s="0" t="n">
        <v>811.5</v>
      </c>
      <c r="R1312" s="0" t="n">
        <v>1</v>
      </c>
      <c r="T1312" s="22" t="s">
        <v>29</v>
      </c>
      <c r="U1312" s="0" t="n">
        <v>9320</v>
      </c>
      <c r="V1312" s="22" t="s">
        <v>28</v>
      </c>
      <c r="W1312" s="0" t="n">
        <v>811.5</v>
      </c>
      <c r="X1312" s="0" t="n">
        <v>1</v>
      </c>
    </row>
    <row r="1313" customFormat="false" ht="13" hidden="false" customHeight="false" outlineLevel="0" collapsed="false">
      <c r="A1313" s="39" t="n">
        <v>40486</v>
      </c>
      <c r="B1313" s="40" t="n">
        <v>9290</v>
      </c>
      <c r="C1313" s="41" t="n">
        <v>9360</v>
      </c>
      <c r="D1313" s="42" t="n">
        <v>813.5</v>
      </c>
      <c r="E1313" s="41" t="n">
        <v>816.5</v>
      </c>
      <c r="F1313" s="42" t="n">
        <v>9340</v>
      </c>
      <c r="G1313" s="43" t="n">
        <v>814.5</v>
      </c>
      <c r="N1313" s="22" t="s">
        <v>29</v>
      </c>
      <c r="O1313" s="0" t="n">
        <v>9320</v>
      </c>
      <c r="P1313" s="22" t="s">
        <v>28</v>
      </c>
      <c r="Q1313" s="0" t="n">
        <v>811.5</v>
      </c>
      <c r="R1313" s="0" t="n">
        <v>1</v>
      </c>
      <c r="T1313" s="22" t="s">
        <v>29</v>
      </c>
      <c r="U1313" s="0" t="n">
        <v>9320</v>
      </c>
      <c r="V1313" s="22" t="s">
        <v>28</v>
      </c>
      <c r="W1313" s="0" t="n">
        <v>811.5</v>
      </c>
      <c r="X1313" s="0" t="n">
        <v>1</v>
      </c>
    </row>
    <row r="1314" customFormat="false" ht="13" hidden="false" customHeight="false" outlineLevel="0" collapsed="false">
      <c r="A1314" s="39" t="n">
        <v>40487</v>
      </c>
      <c r="B1314" s="40" t="n">
        <v>9530</v>
      </c>
      <c r="C1314" s="41" t="n">
        <v>9650</v>
      </c>
      <c r="D1314" s="42" t="n">
        <v>828.5</v>
      </c>
      <c r="E1314" s="41" t="n">
        <v>836.5</v>
      </c>
      <c r="F1314" s="42" t="n">
        <v>9640</v>
      </c>
      <c r="G1314" s="43" t="n">
        <v>835.5</v>
      </c>
      <c r="N1314" s="22" t="s">
        <v>28</v>
      </c>
      <c r="O1314" s="0" t="n">
        <v>9530</v>
      </c>
      <c r="P1314" s="22" t="s">
        <v>29</v>
      </c>
      <c r="Q1314" s="0" t="n">
        <v>828.5</v>
      </c>
      <c r="R1314" s="0" t="n">
        <v>1</v>
      </c>
      <c r="S1314" s="1" t="n">
        <v>40000</v>
      </c>
      <c r="T1314" s="22" t="s">
        <v>28</v>
      </c>
      <c r="U1314" s="0" t="n">
        <v>9530</v>
      </c>
      <c r="V1314" s="22" t="s">
        <v>29</v>
      </c>
      <c r="W1314" s="0" t="n">
        <v>828.5</v>
      </c>
      <c r="X1314" s="0" t="n">
        <v>1</v>
      </c>
    </row>
    <row r="1315" customFormat="false" ht="13" hidden="false" customHeight="false" outlineLevel="0" collapsed="false">
      <c r="A1315" s="39" t="n">
        <v>40490</v>
      </c>
      <c r="B1315" s="40" t="n">
        <v>9700</v>
      </c>
      <c r="C1315" s="41" t="n">
        <v>9720</v>
      </c>
      <c r="D1315" s="42" t="n">
        <v>840.5</v>
      </c>
      <c r="E1315" s="41" t="n">
        <v>841</v>
      </c>
      <c r="F1315" s="42" t="n">
        <v>9730</v>
      </c>
      <c r="G1315" s="43" t="n">
        <v>841</v>
      </c>
      <c r="N1315" s="22" t="s">
        <v>28</v>
      </c>
      <c r="O1315" s="0" t="n">
        <v>9530</v>
      </c>
      <c r="P1315" s="22" t="s">
        <v>29</v>
      </c>
      <c r="Q1315" s="0" t="n">
        <v>828.5</v>
      </c>
      <c r="R1315" s="0" t="n">
        <v>1</v>
      </c>
      <c r="T1315" s="22" t="s">
        <v>28</v>
      </c>
      <c r="U1315" s="0" t="n">
        <v>9530</v>
      </c>
      <c r="V1315" s="22" t="s">
        <v>29</v>
      </c>
      <c r="W1315" s="0" t="n">
        <v>828.5</v>
      </c>
      <c r="X1315" s="0" t="n">
        <v>1</v>
      </c>
    </row>
    <row r="1316" customFormat="false" ht="13" hidden="false" customHeight="false" outlineLevel="0" collapsed="false">
      <c r="A1316" s="39" t="n">
        <v>40491</v>
      </c>
      <c r="B1316" s="40" t="n">
        <v>9670</v>
      </c>
      <c r="C1316" s="41" t="n">
        <v>9690</v>
      </c>
      <c r="D1316" s="42" t="n">
        <v>837</v>
      </c>
      <c r="E1316" s="41" t="n">
        <v>840.5</v>
      </c>
      <c r="F1316" s="42" t="n">
        <v>9690</v>
      </c>
      <c r="G1316" s="43" t="n">
        <v>839.5</v>
      </c>
      <c r="N1316" s="22" t="s">
        <v>29</v>
      </c>
      <c r="O1316" s="0" t="n">
        <v>9670</v>
      </c>
      <c r="P1316" s="22" t="s">
        <v>28</v>
      </c>
      <c r="Q1316" s="0" t="n">
        <v>837</v>
      </c>
      <c r="R1316" s="0" t="n">
        <v>1</v>
      </c>
      <c r="S1316" s="1" t="n">
        <v>-55000</v>
      </c>
      <c r="T1316" s="22" t="s">
        <v>29</v>
      </c>
      <c r="U1316" s="0" t="n">
        <v>9670</v>
      </c>
      <c r="V1316" s="22" t="s">
        <v>28</v>
      </c>
      <c r="W1316" s="0" t="n">
        <v>837</v>
      </c>
      <c r="X1316" s="0" t="n">
        <v>1</v>
      </c>
    </row>
    <row r="1317" customFormat="false" ht="13" hidden="false" customHeight="false" outlineLevel="0" collapsed="false">
      <c r="A1317" s="39" t="n">
        <v>40492</v>
      </c>
      <c r="B1317" s="40" t="n">
        <v>9750</v>
      </c>
      <c r="C1317" s="41" t="n">
        <v>9810</v>
      </c>
      <c r="D1317" s="42" t="n">
        <v>843.5</v>
      </c>
      <c r="E1317" s="41" t="n">
        <v>851.5</v>
      </c>
      <c r="F1317" s="42" t="n">
        <v>9820</v>
      </c>
      <c r="G1317" s="43" t="n">
        <v>852.5</v>
      </c>
      <c r="N1317" s="22" t="s">
        <v>28</v>
      </c>
      <c r="O1317" s="0" t="n">
        <v>9750</v>
      </c>
      <c r="P1317" s="22" t="s">
        <v>29</v>
      </c>
      <c r="Q1317" s="0" t="n">
        <v>843.5</v>
      </c>
      <c r="R1317" s="0" t="n">
        <v>1</v>
      </c>
      <c r="S1317" s="1" t="n">
        <v>15000</v>
      </c>
      <c r="Y1317" s="0" t="n">
        <v>20000</v>
      </c>
    </row>
    <row r="1318" customFormat="false" ht="13" hidden="false" customHeight="false" outlineLevel="0" collapsed="false">
      <c r="A1318" s="39" t="n">
        <v>40493</v>
      </c>
      <c r="B1318" s="40" t="n">
        <v>9870</v>
      </c>
      <c r="C1318" s="41" t="n">
        <v>9860</v>
      </c>
      <c r="D1318" s="42" t="n">
        <v>855.5</v>
      </c>
      <c r="E1318" s="41" t="n">
        <v>856</v>
      </c>
      <c r="F1318" s="42" t="n">
        <v>9870</v>
      </c>
      <c r="G1318" s="43" t="n">
        <v>857</v>
      </c>
      <c r="N1318" s="22" t="s">
        <v>28</v>
      </c>
      <c r="O1318" s="0" t="n">
        <v>9870</v>
      </c>
      <c r="P1318" s="22" t="s">
        <v>29</v>
      </c>
      <c r="Q1318" s="0" t="n">
        <v>855.5</v>
      </c>
      <c r="R1318" s="0" t="n">
        <v>1</v>
      </c>
      <c r="T1318" s="22" t="s">
        <v>28</v>
      </c>
      <c r="U1318" s="0" t="n">
        <v>9870</v>
      </c>
      <c r="V1318" s="22" t="s">
        <v>29</v>
      </c>
      <c r="W1318" s="0" t="n">
        <v>855.5</v>
      </c>
      <c r="X1318" s="0" t="n">
        <v>1</v>
      </c>
    </row>
    <row r="1319" customFormat="false" ht="13" hidden="false" customHeight="false" outlineLevel="0" collapsed="false">
      <c r="A1319" s="39" t="n">
        <v>40494</v>
      </c>
      <c r="B1319" s="40" t="n">
        <v>9800</v>
      </c>
      <c r="C1319" s="41" t="n">
        <v>9740</v>
      </c>
      <c r="D1319" s="42" t="n">
        <v>855</v>
      </c>
      <c r="E1319" s="41" t="n">
        <v>847.5</v>
      </c>
      <c r="F1319" s="42" t="n">
        <v>9730</v>
      </c>
      <c r="G1319" s="43" t="n">
        <v>847</v>
      </c>
      <c r="N1319" s="22" t="s">
        <v>29</v>
      </c>
      <c r="O1319" s="0" t="n">
        <v>9800</v>
      </c>
      <c r="P1319" s="22" t="s">
        <v>28</v>
      </c>
      <c r="Q1319" s="0" t="n">
        <v>855</v>
      </c>
      <c r="R1319" s="0" t="n">
        <v>1</v>
      </c>
      <c r="S1319" s="1" t="n">
        <v>65000</v>
      </c>
      <c r="T1319" s="22" t="s">
        <v>29</v>
      </c>
      <c r="U1319" s="0" t="n">
        <v>9800</v>
      </c>
      <c r="V1319" s="22" t="s">
        <v>28</v>
      </c>
      <c r="W1319" s="0" t="n">
        <v>855</v>
      </c>
      <c r="X1319" s="0" t="n">
        <v>1</v>
      </c>
    </row>
    <row r="1320" customFormat="false" ht="13" hidden="false" customHeight="false" outlineLevel="0" collapsed="false">
      <c r="A1320" s="39" t="n">
        <v>40497</v>
      </c>
      <c r="B1320" s="40" t="n">
        <v>9810</v>
      </c>
      <c r="C1320" s="41" t="n">
        <v>9820</v>
      </c>
      <c r="D1320" s="42" t="n">
        <v>851</v>
      </c>
      <c r="E1320" s="41" t="n">
        <v>850</v>
      </c>
      <c r="F1320" s="42" t="n">
        <v>9820</v>
      </c>
      <c r="G1320" s="43" t="n">
        <v>851</v>
      </c>
      <c r="N1320" s="22" t="s">
        <v>28</v>
      </c>
      <c r="O1320" s="0" t="n">
        <v>9810</v>
      </c>
      <c r="P1320" s="22" t="s">
        <v>29</v>
      </c>
      <c r="Q1320" s="0" t="n">
        <v>851</v>
      </c>
      <c r="R1320" s="0" t="n">
        <v>1</v>
      </c>
      <c r="S1320" s="1" t="n">
        <v>50000</v>
      </c>
      <c r="T1320" s="22" t="s">
        <v>28</v>
      </c>
      <c r="U1320" s="0" t="n">
        <v>9810</v>
      </c>
      <c r="V1320" s="22" t="s">
        <v>29</v>
      </c>
      <c r="W1320" s="0" t="n">
        <v>851</v>
      </c>
      <c r="X1320" s="0" t="n">
        <v>1</v>
      </c>
    </row>
    <row r="1321" customFormat="false" ht="13" hidden="false" customHeight="false" outlineLevel="0" collapsed="false">
      <c r="A1321" s="39" t="n">
        <v>40498</v>
      </c>
      <c r="B1321" s="40" t="n">
        <v>9910</v>
      </c>
      <c r="C1321" s="41" t="n">
        <v>9780</v>
      </c>
      <c r="D1321" s="42" t="n">
        <v>856.5</v>
      </c>
      <c r="E1321" s="41" t="n">
        <v>847.5</v>
      </c>
      <c r="F1321" s="42" t="n">
        <v>9800</v>
      </c>
      <c r="G1321" s="43" t="n">
        <v>847.5</v>
      </c>
      <c r="N1321" s="22" t="s">
        <v>28</v>
      </c>
      <c r="O1321" s="0" t="n">
        <v>9810</v>
      </c>
      <c r="P1321" s="22" t="s">
        <v>29</v>
      </c>
      <c r="Q1321" s="0" t="n">
        <v>851</v>
      </c>
      <c r="R1321" s="0" t="n">
        <v>1</v>
      </c>
      <c r="T1321" s="22" t="s">
        <v>28</v>
      </c>
      <c r="U1321" s="0" t="n">
        <v>9810</v>
      </c>
      <c r="V1321" s="22" t="s">
        <v>29</v>
      </c>
      <c r="W1321" s="0" t="n">
        <v>851</v>
      </c>
      <c r="X1321" s="0" t="n">
        <v>1</v>
      </c>
    </row>
    <row r="1322" customFormat="false" ht="13" hidden="false" customHeight="false" outlineLevel="0" collapsed="false">
      <c r="A1322" s="39" t="n">
        <v>40499</v>
      </c>
      <c r="B1322" s="40" t="n">
        <v>9720</v>
      </c>
      <c r="C1322" s="40" t="n">
        <v>9830</v>
      </c>
      <c r="D1322" s="42" t="n">
        <v>840.5</v>
      </c>
      <c r="E1322" s="40" t="n">
        <v>850.5</v>
      </c>
      <c r="F1322" s="42" t="n">
        <v>9810</v>
      </c>
      <c r="G1322" s="43" t="n">
        <v>850</v>
      </c>
      <c r="N1322" s="22" t="s">
        <v>28</v>
      </c>
      <c r="O1322" s="0" t="n">
        <v>9810</v>
      </c>
      <c r="P1322" s="22" t="s">
        <v>29</v>
      </c>
      <c r="Q1322" s="0" t="n">
        <v>851</v>
      </c>
      <c r="R1322" s="0" t="n">
        <v>1</v>
      </c>
      <c r="T1322" s="22" t="s">
        <v>28</v>
      </c>
      <c r="U1322" s="0" t="n">
        <v>9810</v>
      </c>
      <c r="V1322" s="22" t="s">
        <v>29</v>
      </c>
      <c r="W1322" s="0" t="n">
        <v>851</v>
      </c>
      <c r="X1322" s="0" t="n">
        <v>1</v>
      </c>
    </row>
    <row r="1323" customFormat="false" ht="13" hidden="false" customHeight="false" outlineLevel="0" collapsed="false">
      <c r="A1323" s="39" t="n">
        <v>40500</v>
      </c>
      <c r="B1323" s="40" t="n">
        <v>9830</v>
      </c>
      <c r="C1323" s="40" t="n">
        <v>9980</v>
      </c>
      <c r="D1323" s="42" t="n">
        <v>853</v>
      </c>
      <c r="E1323" s="40" t="n">
        <v>865</v>
      </c>
      <c r="F1323" s="42" t="n">
        <v>10010</v>
      </c>
      <c r="G1323" s="43" t="n">
        <v>868.5</v>
      </c>
      <c r="N1323" s="22" t="s">
        <v>29</v>
      </c>
      <c r="O1323" s="0" t="n">
        <v>9830</v>
      </c>
      <c r="P1323" s="22" t="s">
        <v>28</v>
      </c>
      <c r="Q1323" s="0" t="n">
        <v>853</v>
      </c>
      <c r="R1323" s="0" t="n">
        <v>1</v>
      </c>
      <c r="S1323" s="1" t="n">
        <v>0</v>
      </c>
      <c r="Y1323" s="0" t="n">
        <v>30000</v>
      </c>
    </row>
    <row r="1324" customFormat="false" ht="13" hidden="false" customHeight="false" outlineLevel="0" collapsed="false">
      <c r="A1324" s="39" t="n">
        <v>40501</v>
      </c>
      <c r="B1324" s="40" t="n">
        <v>10140</v>
      </c>
      <c r="C1324" s="40" t="n">
        <v>10050</v>
      </c>
      <c r="D1324" s="42" t="n">
        <v>877</v>
      </c>
      <c r="E1324" s="40" t="n">
        <v>871.5</v>
      </c>
      <c r="F1324" s="42" t="n">
        <v>10030</v>
      </c>
      <c r="G1324" s="43" t="n">
        <v>870.5</v>
      </c>
      <c r="N1324" s="22" t="s">
        <v>28</v>
      </c>
      <c r="O1324" s="0" t="n">
        <v>10140</v>
      </c>
      <c r="P1324" s="22" t="s">
        <v>29</v>
      </c>
      <c r="Q1324" s="0" t="n">
        <v>877</v>
      </c>
      <c r="R1324" s="0" t="n">
        <v>1</v>
      </c>
      <c r="Y1324" s="0" t="n">
        <v>35000</v>
      </c>
    </row>
    <row r="1325" customFormat="false" ht="13" hidden="false" customHeight="false" outlineLevel="0" collapsed="false">
      <c r="A1325" s="39" t="n">
        <v>40504</v>
      </c>
      <c r="B1325" s="40" t="n">
        <v>10150</v>
      </c>
      <c r="C1325" s="40" t="n">
        <v>10120</v>
      </c>
      <c r="D1325" s="42" t="n">
        <v>877.5</v>
      </c>
      <c r="E1325" s="40" t="n">
        <v>876</v>
      </c>
      <c r="F1325" s="42" t="n">
        <v>10130</v>
      </c>
      <c r="G1325" s="43" t="n">
        <v>876.5</v>
      </c>
      <c r="N1325" s="22" t="s">
        <v>28</v>
      </c>
      <c r="O1325" s="0" t="n">
        <v>10150</v>
      </c>
      <c r="P1325" s="22" t="s">
        <v>29</v>
      </c>
      <c r="Q1325" s="0" t="n">
        <v>877.5</v>
      </c>
      <c r="R1325" s="0" t="n">
        <v>1</v>
      </c>
      <c r="T1325" s="22" t="s">
        <v>28</v>
      </c>
      <c r="U1325" s="0" t="n">
        <v>10150</v>
      </c>
      <c r="V1325" s="22" t="s">
        <v>29</v>
      </c>
      <c r="W1325" s="0" t="n">
        <v>877.5</v>
      </c>
      <c r="X1325" s="0" t="n">
        <v>1</v>
      </c>
    </row>
    <row r="1326" customFormat="false" ht="13" hidden="false" customHeight="false" outlineLevel="0" collapsed="false">
      <c r="A1326" s="24" t="n">
        <v>40506</v>
      </c>
      <c r="B1326" s="25" t="n">
        <v>9950</v>
      </c>
      <c r="C1326" s="26" t="n">
        <v>10040</v>
      </c>
      <c r="D1326" s="27" t="n">
        <v>863.5</v>
      </c>
      <c r="E1326" s="26" t="n">
        <v>866.5</v>
      </c>
      <c r="F1326" s="27" t="n">
        <v>10050</v>
      </c>
      <c r="G1326" s="28" t="n">
        <v>867</v>
      </c>
      <c r="N1326" s="22" t="s">
        <v>29</v>
      </c>
      <c r="O1326" s="0" t="n">
        <v>9950</v>
      </c>
      <c r="P1326" s="22" t="s">
        <v>28</v>
      </c>
      <c r="Q1326" s="0" t="n">
        <v>863.5</v>
      </c>
      <c r="R1326" s="0" t="n">
        <v>1</v>
      </c>
      <c r="S1326" s="1" t="n">
        <v>60000</v>
      </c>
      <c r="Y1326" s="0" t="n">
        <v>60000</v>
      </c>
    </row>
    <row r="1327" customFormat="false" ht="13" hidden="false" customHeight="false" outlineLevel="0" collapsed="false">
      <c r="A1327" s="24" t="n">
        <v>40507</v>
      </c>
      <c r="B1327" s="25" t="n">
        <v>10100</v>
      </c>
      <c r="C1327" s="26" t="n">
        <v>10080</v>
      </c>
      <c r="D1327" s="27" t="n">
        <v>871.5</v>
      </c>
      <c r="E1327" s="26" t="n">
        <v>870.5</v>
      </c>
      <c r="F1327" s="25" t="n">
        <v>10090</v>
      </c>
      <c r="G1327" s="25" t="n">
        <v>871</v>
      </c>
    </row>
    <row r="1328" customFormat="false" ht="13" hidden="false" customHeight="false" outlineLevel="0" collapsed="false">
      <c r="A1328" s="24" t="n">
        <v>40508</v>
      </c>
      <c r="B1328" s="25" t="n">
        <v>10090</v>
      </c>
      <c r="C1328" s="26" t="n">
        <v>10060</v>
      </c>
      <c r="D1328" s="27" t="n">
        <v>869.5</v>
      </c>
      <c r="E1328" s="26" t="n">
        <v>867.5</v>
      </c>
      <c r="F1328" s="27" t="n">
        <v>10050</v>
      </c>
      <c r="G1328" s="28" t="n">
        <v>866.5</v>
      </c>
      <c r="N1328" s="22" t="s">
        <v>28</v>
      </c>
      <c r="O1328" s="0" t="n">
        <v>10090</v>
      </c>
      <c r="P1328" s="22" t="s">
        <v>29</v>
      </c>
      <c r="Q1328" s="0" t="n">
        <v>869.5</v>
      </c>
      <c r="R1328" s="0" t="n">
        <v>1</v>
      </c>
      <c r="T1328" s="22" t="s">
        <v>28</v>
      </c>
      <c r="U1328" s="0" t="n">
        <v>10090</v>
      </c>
      <c r="V1328" s="22" t="s">
        <v>29</v>
      </c>
      <c r="W1328" s="0" t="n">
        <v>869.5</v>
      </c>
      <c r="X1328" s="0" t="n">
        <v>1</v>
      </c>
    </row>
    <row r="1329" s="48" customFormat="true" ht="13" hidden="false" customHeight="false" outlineLevel="0" collapsed="false">
      <c r="A1329" s="44" t="n">
        <v>40511</v>
      </c>
      <c r="B1329" s="45" t="n">
        <v>10080</v>
      </c>
      <c r="C1329" s="45" t="n">
        <v>10120</v>
      </c>
      <c r="D1329" s="46" t="n">
        <v>869.5</v>
      </c>
      <c r="E1329" s="45" t="n">
        <v>873</v>
      </c>
      <c r="F1329" s="46" t="n">
        <v>10130</v>
      </c>
      <c r="G1329" s="47" t="n">
        <v>874</v>
      </c>
      <c r="N1329" s="49" t="s">
        <v>28</v>
      </c>
      <c r="O1329" s="48" t="n">
        <v>10090</v>
      </c>
      <c r="P1329" s="49" t="s">
        <v>29</v>
      </c>
      <c r="Q1329" s="48" t="n">
        <v>869.5</v>
      </c>
      <c r="R1329" s="48" t="n">
        <v>1</v>
      </c>
      <c r="S1329" s="50"/>
      <c r="T1329" s="49" t="s">
        <v>28</v>
      </c>
      <c r="U1329" s="48" t="n">
        <v>10090</v>
      </c>
      <c r="V1329" s="49" t="s">
        <v>29</v>
      </c>
      <c r="W1329" s="48" t="n">
        <v>869.5</v>
      </c>
      <c r="X1329" s="48" t="n">
        <v>1</v>
      </c>
      <c r="Z1329" s="0"/>
      <c r="AA1329" s="0"/>
    </row>
    <row r="1330" customFormat="false" ht="13" hidden="false" customHeight="false" outlineLevel="0" collapsed="false">
      <c r="A1330" s="24" t="n">
        <v>40512</v>
      </c>
      <c r="B1330" s="25" t="n">
        <v>10070</v>
      </c>
      <c r="C1330" s="26" t="n">
        <v>9950</v>
      </c>
      <c r="D1330" s="27" t="n">
        <v>871</v>
      </c>
      <c r="E1330" s="26" t="n">
        <v>858</v>
      </c>
      <c r="F1330" s="27" t="n">
        <v>9960</v>
      </c>
      <c r="G1330" s="28" t="n">
        <v>861.5</v>
      </c>
      <c r="N1330" s="22" t="s">
        <v>29</v>
      </c>
      <c r="O1330" s="0" t="n">
        <v>10070</v>
      </c>
      <c r="P1330" s="22" t="s">
        <v>28</v>
      </c>
      <c r="Q1330" s="0" t="n">
        <v>871</v>
      </c>
      <c r="R1330" s="0" t="n">
        <v>1</v>
      </c>
      <c r="S1330" s="1" t="n">
        <v>35000</v>
      </c>
      <c r="T1330" s="22" t="s">
        <v>29</v>
      </c>
      <c r="U1330" s="0" t="n">
        <v>10070</v>
      </c>
      <c r="V1330" s="22" t="s">
        <v>28</v>
      </c>
      <c r="W1330" s="0" t="n">
        <v>871</v>
      </c>
      <c r="X1330" s="0" t="n">
        <v>1</v>
      </c>
    </row>
    <row r="1331" customFormat="false" ht="13" hidden="false" customHeight="false" outlineLevel="0" collapsed="false">
      <c r="A1331" s="24" t="n">
        <v>40513</v>
      </c>
      <c r="B1331" s="25" t="n">
        <v>9950</v>
      </c>
      <c r="C1331" s="25" t="n">
        <v>10000</v>
      </c>
      <c r="D1331" s="27" t="n">
        <v>860</v>
      </c>
      <c r="E1331" s="25" t="n">
        <v>867.5</v>
      </c>
      <c r="F1331" s="27" t="n">
        <v>9980</v>
      </c>
      <c r="G1331" s="28" t="n">
        <v>866</v>
      </c>
      <c r="N1331" s="22" t="s">
        <v>29</v>
      </c>
      <c r="O1331" s="0" t="n">
        <v>10070</v>
      </c>
      <c r="P1331" s="22" t="s">
        <v>28</v>
      </c>
      <c r="Q1331" s="0" t="n">
        <v>871</v>
      </c>
      <c r="R1331" s="0" t="n">
        <v>1</v>
      </c>
      <c r="T1331" s="22" t="s">
        <v>29</v>
      </c>
      <c r="U1331" s="0" t="n">
        <v>10070</v>
      </c>
      <c r="V1331" s="22" t="s">
        <v>28</v>
      </c>
      <c r="W1331" s="0" t="n">
        <v>871</v>
      </c>
      <c r="X1331" s="0" t="n">
        <v>1</v>
      </c>
    </row>
    <row r="1332" customFormat="false" ht="13" hidden="false" customHeight="false" outlineLevel="0" collapsed="false">
      <c r="A1332" s="24" t="n">
        <v>40514</v>
      </c>
      <c r="B1332" s="25" t="n">
        <v>10190</v>
      </c>
      <c r="C1332" s="26" t="n">
        <v>10160</v>
      </c>
      <c r="D1332" s="27" t="n">
        <v>881</v>
      </c>
      <c r="E1332" s="26" t="n">
        <v>876.5</v>
      </c>
      <c r="F1332" s="27" t="n">
        <v>10180</v>
      </c>
      <c r="G1332" s="28" t="n">
        <v>876.5</v>
      </c>
      <c r="N1332" s="22" t="s">
        <v>28</v>
      </c>
      <c r="O1332" s="0" t="n">
        <v>10190</v>
      </c>
      <c r="P1332" s="22" t="s">
        <v>29</v>
      </c>
      <c r="Q1332" s="0" t="n">
        <v>881</v>
      </c>
      <c r="R1332" s="0" t="n">
        <v>1</v>
      </c>
      <c r="S1332" s="1" t="n">
        <v>20000</v>
      </c>
      <c r="T1332" s="22" t="s">
        <v>28</v>
      </c>
      <c r="U1332" s="0" t="n">
        <v>10190</v>
      </c>
      <c r="V1332" s="22" t="s">
        <v>29</v>
      </c>
      <c r="W1332" s="0" t="n">
        <v>881</v>
      </c>
      <c r="X1332" s="0" t="n">
        <v>1</v>
      </c>
    </row>
    <row r="1333" customFormat="false" ht="13" hidden="false" customHeight="false" outlineLevel="0" collapsed="false">
      <c r="A1333" s="24" t="n">
        <v>40515</v>
      </c>
      <c r="B1333" s="25" t="n">
        <v>10240</v>
      </c>
      <c r="C1333" s="26" t="n">
        <v>10190</v>
      </c>
      <c r="D1333" s="27" t="n">
        <v>885.5</v>
      </c>
      <c r="E1333" s="26" t="n">
        <v>881</v>
      </c>
      <c r="F1333" s="27" t="n">
        <v>10180</v>
      </c>
      <c r="G1333" s="28" t="n">
        <v>879</v>
      </c>
      <c r="N1333" s="22" t="s">
        <v>29</v>
      </c>
      <c r="O1333" s="0" t="n">
        <v>10240</v>
      </c>
      <c r="P1333" s="22" t="s">
        <v>28</v>
      </c>
      <c r="Q1333" s="0" t="n">
        <v>885.5</v>
      </c>
      <c r="R1333" s="0" t="n">
        <v>1</v>
      </c>
      <c r="S1333" s="1" t="n">
        <v>-5000</v>
      </c>
      <c r="T1333" s="22" t="s">
        <v>29</v>
      </c>
      <c r="U1333" s="0" t="n">
        <v>10240</v>
      </c>
      <c r="V1333" s="22" t="s">
        <v>28</v>
      </c>
      <c r="W1333" s="0" t="n">
        <v>885.5</v>
      </c>
      <c r="X1333" s="0" t="n">
        <v>1</v>
      </c>
    </row>
    <row r="1334" customFormat="false" ht="13" hidden="false" customHeight="false" outlineLevel="0" collapsed="false">
      <c r="A1334" s="24" t="n">
        <v>40518</v>
      </c>
      <c r="B1334" s="25" t="n">
        <v>10170</v>
      </c>
      <c r="C1334" s="26" t="n">
        <v>10180</v>
      </c>
      <c r="D1334" s="27" t="n">
        <v>881.5</v>
      </c>
      <c r="E1334" s="26" t="n">
        <v>883</v>
      </c>
      <c r="F1334" s="27" t="n">
        <v>10170</v>
      </c>
      <c r="G1334" s="28" t="n">
        <v>881.5</v>
      </c>
      <c r="N1334" s="22" t="s">
        <v>29</v>
      </c>
      <c r="O1334" s="0" t="n">
        <v>10240</v>
      </c>
      <c r="P1334" s="22" t="s">
        <v>28</v>
      </c>
      <c r="Q1334" s="0" t="n">
        <v>885.5</v>
      </c>
      <c r="R1334" s="0" t="n">
        <v>1</v>
      </c>
      <c r="T1334" s="22" t="s">
        <v>29</v>
      </c>
      <c r="U1334" s="0" t="n">
        <v>10240</v>
      </c>
      <c r="V1334" s="22" t="s">
        <v>28</v>
      </c>
      <c r="W1334" s="0" t="n">
        <v>885.5</v>
      </c>
      <c r="X1334" s="0" t="n">
        <v>1</v>
      </c>
    </row>
    <row r="1335" customFormat="false" ht="13" hidden="false" customHeight="false" outlineLevel="0" collapsed="false">
      <c r="A1335" s="24" t="n">
        <v>40519</v>
      </c>
      <c r="B1335" s="25" t="n">
        <v>10160</v>
      </c>
      <c r="C1335" s="26" t="n">
        <v>10150</v>
      </c>
      <c r="D1335" s="27" t="n">
        <v>881</v>
      </c>
      <c r="E1335" s="26" t="n">
        <v>879.5</v>
      </c>
      <c r="F1335" s="27" t="n">
        <v>10130</v>
      </c>
      <c r="G1335" s="28" t="n">
        <v>877.5</v>
      </c>
      <c r="N1335" s="22" t="s">
        <v>29</v>
      </c>
      <c r="O1335" s="0" t="n">
        <v>10240</v>
      </c>
      <c r="P1335" s="22" t="s">
        <v>28</v>
      </c>
      <c r="Q1335" s="0" t="n">
        <v>885.5</v>
      </c>
      <c r="R1335" s="0" t="n">
        <v>1</v>
      </c>
      <c r="T1335" s="22" t="s">
        <v>29</v>
      </c>
      <c r="U1335" s="0" t="n">
        <v>10240</v>
      </c>
      <c r="V1335" s="22" t="s">
        <v>28</v>
      </c>
      <c r="W1335" s="0" t="n">
        <v>885.5</v>
      </c>
      <c r="X1335" s="0" t="n">
        <v>1</v>
      </c>
    </row>
    <row r="1336" customFormat="false" ht="13" hidden="false" customHeight="false" outlineLevel="0" collapsed="false">
      <c r="A1336" s="24" t="n">
        <v>40520</v>
      </c>
      <c r="B1336" s="25" t="n">
        <v>10210</v>
      </c>
      <c r="C1336" s="26" t="n">
        <v>10240</v>
      </c>
      <c r="D1336" s="27" t="n">
        <v>882.5</v>
      </c>
      <c r="E1336" s="26" t="n">
        <v>887.5</v>
      </c>
      <c r="F1336" s="27" t="n">
        <v>10230</v>
      </c>
      <c r="G1336" s="28" t="n">
        <v>887</v>
      </c>
      <c r="N1336" s="22" t="s">
        <v>28</v>
      </c>
      <c r="O1336" s="0" t="n">
        <v>10210</v>
      </c>
      <c r="P1336" s="22" t="s">
        <v>29</v>
      </c>
      <c r="Q1336" s="0" t="n">
        <v>882.5</v>
      </c>
      <c r="R1336" s="0" t="n">
        <v>1</v>
      </c>
      <c r="S1336" s="1" t="n">
        <v>0</v>
      </c>
      <c r="Y1336" s="0" t="n">
        <v>20000</v>
      </c>
    </row>
    <row r="1337" customFormat="false" ht="13" hidden="false" customHeight="false" outlineLevel="0" collapsed="false">
      <c r="A1337" s="24" t="n">
        <v>40521</v>
      </c>
      <c r="B1337" s="25" t="n">
        <v>10290</v>
      </c>
      <c r="C1337" s="26" t="n">
        <v>10280</v>
      </c>
      <c r="D1337" s="27" t="n">
        <v>889.5</v>
      </c>
      <c r="E1337" s="26" t="n">
        <v>890</v>
      </c>
      <c r="F1337" s="27" t="n">
        <v>10280</v>
      </c>
      <c r="G1337" s="28" t="n">
        <v>891.5</v>
      </c>
      <c r="N1337" s="22" t="s">
        <v>28</v>
      </c>
      <c r="O1337" s="0" t="n">
        <v>10290</v>
      </c>
      <c r="P1337" s="22" t="s">
        <v>29</v>
      </c>
      <c r="Q1337" s="0" t="n">
        <v>889.5</v>
      </c>
      <c r="R1337" s="0" t="n">
        <v>1</v>
      </c>
      <c r="T1337" s="22" t="s">
        <v>28</v>
      </c>
      <c r="U1337" s="0" t="n">
        <v>10290</v>
      </c>
      <c r="V1337" s="22" t="s">
        <v>29</v>
      </c>
      <c r="W1337" s="0" t="n">
        <v>889.5</v>
      </c>
      <c r="X1337" s="0" t="n">
        <v>1</v>
      </c>
    </row>
    <row r="1338" customFormat="false" ht="13" hidden="false" customHeight="false" outlineLevel="0" collapsed="false">
      <c r="A1338" s="24" t="n">
        <v>40522</v>
      </c>
      <c r="B1338" s="25" t="n">
        <v>10250</v>
      </c>
      <c r="C1338" s="26" t="n">
        <v>10210</v>
      </c>
      <c r="D1338" s="27" t="n">
        <v>889.5</v>
      </c>
      <c r="E1338" s="26" t="n">
        <v>888</v>
      </c>
      <c r="F1338" s="27" t="n">
        <v>10220</v>
      </c>
      <c r="G1338" s="28" t="n">
        <v>889.5</v>
      </c>
      <c r="N1338" s="22" t="s">
        <v>28</v>
      </c>
      <c r="O1338" s="0" t="n">
        <v>10290</v>
      </c>
      <c r="P1338" s="22" t="s">
        <v>29</v>
      </c>
      <c r="Q1338" s="0" t="n">
        <v>889.5</v>
      </c>
      <c r="R1338" s="0" t="n">
        <v>1</v>
      </c>
      <c r="Y1338" s="0" t="n">
        <v>65000</v>
      </c>
    </row>
    <row r="1339" customFormat="false" ht="13" hidden="false" customHeight="false" outlineLevel="0" collapsed="false">
      <c r="A1339" s="24" t="n">
        <v>40525</v>
      </c>
      <c r="B1339" s="25" t="n">
        <v>10210</v>
      </c>
      <c r="C1339" s="26" t="n">
        <v>10280</v>
      </c>
      <c r="D1339" s="27" t="n">
        <v>886.5</v>
      </c>
      <c r="E1339" s="26" t="n">
        <v>896</v>
      </c>
      <c r="F1339" s="27" t="n">
        <v>10270</v>
      </c>
      <c r="G1339" s="28" t="n">
        <v>895.5</v>
      </c>
      <c r="N1339" s="22" t="s">
        <v>28</v>
      </c>
      <c r="O1339" s="0" t="n">
        <v>10210</v>
      </c>
      <c r="P1339" s="22" t="s">
        <v>29</v>
      </c>
      <c r="Q1339" s="0" t="n">
        <v>886.5</v>
      </c>
      <c r="R1339" s="0" t="n">
        <v>1</v>
      </c>
      <c r="Y1339" s="0" t="n">
        <v>25000</v>
      </c>
    </row>
    <row r="1340" customFormat="false" ht="13" hidden="false" customHeight="false" outlineLevel="0" collapsed="false">
      <c r="A1340" s="24" t="n">
        <v>40526</v>
      </c>
      <c r="B1340" s="25" t="n">
        <v>10260</v>
      </c>
      <c r="C1340" s="26" t="n">
        <v>10310</v>
      </c>
      <c r="D1340" s="27" t="n">
        <v>896</v>
      </c>
      <c r="E1340" s="26" t="n">
        <v>901.5</v>
      </c>
      <c r="F1340" s="27" t="n">
        <v>10310</v>
      </c>
      <c r="G1340" s="28" t="n">
        <v>901</v>
      </c>
      <c r="N1340" s="22" t="s">
        <v>29</v>
      </c>
      <c r="O1340" s="0" t="n">
        <v>10260</v>
      </c>
      <c r="P1340" s="22" t="s">
        <v>28</v>
      </c>
      <c r="Q1340" s="0" t="n">
        <v>896</v>
      </c>
      <c r="R1340" s="0" t="n">
        <v>1</v>
      </c>
      <c r="T1340" s="22" t="s">
        <v>29</v>
      </c>
      <c r="U1340" s="0" t="n">
        <v>10260</v>
      </c>
      <c r="V1340" s="22" t="s">
        <v>28</v>
      </c>
      <c r="W1340" s="0" t="n">
        <v>896</v>
      </c>
      <c r="X1340" s="0" t="n">
        <v>1</v>
      </c>
    </row>
    <row r="1341" customFormat="false" ht="13" hidden="false" customHeight="false" outlineLevel="0" collapsed="false">
      <c r="A1341" s="24" t="n">
        <v>40527</v>
      </c>
      <c r="B1341" s="25" t="n">
        <v>10310</v>
      </c>
      <c r="C1341" s="26" t="n">
        <v>10300</v>
      </c>
      <c r="D1341" s="27" t="n">
        <v>903</v>
      </c>
      <c r="E1341" s="26" t="n">
        <v>902</v>
      </c>
      <c r="F1341" s="27" t="n">
        <v>10310</v>
      </c>
      <c r="G1341" s="28" t="n">
        <v>904</v>
      </c>
      <c r="N1341" s="22" t="s">
        <v>29</v>
      </c>
      <c r="O1341" s="0" t="n">
        <v>10260</v>
      </c>
      <c r="P1341" s="22" t="s">
        <v>28</v>
      </c>
      <c r="Q1341" s="0" t="n">
        <v>896</v>
      </c>
      <c r="R1341" s="0" t="n">
        <v>1</v>
      </c>
      <c r="T1341" s="22" t="s">
        <v>29</v>
      </c>
      <c r="U1341" s="0" t="n">
        <v>10260</v>
      </c>
      <c r="V1341" s="22" t="s">
        <v>28</v>
      </c>
      <c r="W1341" s="0" t="n">
        <v>896</v>
      </c>
      <c r="X1341" s="0" t="n">
        <v>1</v>
      </c>
    </row>
    <row r="1342" customFormat="false" ht="13" hidden="false" customHeight="false" outlineLevel="0" collapsed="false">
      <c r="A1342" s="24" t="n">
        <v>40528</v>
      </c>
      <c r="B1342" s="25" t="n">
        <v>10300</v>
      </c>
      <c r="C1342" s="26" t="n">
        <v>10300</v>
      </c>
      <c r="D1342" s="27" t="n">
        <v>900.5</v>
      </c>
      <c r="E1342" s="26" t="n">
        <v>903</v>
      </c>
      <c r="F1342" s="27" t="n">
        <v>10310</v>
      </c>
      <c r="G1342" s="28" t="n">
        <v>905</v>
      </c>
      <c r="N1342" s="22" t="s">
        <v>28</v>
      </c>
      <c r="O1342" s="0" t="n">
        <v>10300</v>
      </c>
      <c r="P1342" s="22" t="s">
        <v>29</v>
      </c>
      <c r="Q1342" s="0" t="n">
        <v>900.5</v>
      </c>
      <c r="R1342" s="0" t="n">
        <v>1</v>
      </c>
      <c r="S1342" s="1" t="n">
        <v>-5000</v>
      </c>
      <c r="Y1342" s="0" t="n">
        <v>25000</v>
      </c>
    </row>
    <row r="1343" customFormat="false" ht="13" hidden="false" customHeight="false" outlineLevel="0" collapsed="false">
      <c r="A1343" s="24" t="n">
        <v>40529</v>
      </c>
      <c r="B1343" s="25" t="n">
        <v>10300</v>
      </c>
      <c r="C1343" s="26" t="n">
        <v>10290</v>
      </c>
      <c r="D1343" s="27" t="n">
        <v>904.5</v>
      </c>
      <c r="E1343" s="26" t="n">
        <v>902</v>
      </c>
      <c r="F1343" s="27" t="n">
        <v>10300</v>
      </c>
      <c r="G1343" s="28" t="n">
        <v>903</v>
      </c>
    </row>
    <row r="1344" customFormat="false" ht="13" hidden="false" customHeight="false" outlineLevel="0" collapsed="false">
      <c r="A1344" s="24" t="n">
        <v>40532</v>
      </c>
      <c r="B1344" s="25" t="n">
        <v>10280</v>
      </c>
      <c r="C1344" s="26" t="n">
        <v>10230</v>
      </c>
      <c r="D1344" s="27" t="n">
        <v>902</v>
      </c>
      <c r="E1344" s="26" t="n">
        <v>900</v>
      </c>
      <c r="F1344" s="27" t="n">
        <v>10220</v>
      </c>
      <c r="G1344" s="28" t="n">
        <v>898</v>
      </c>
    </row>
    <row r="1345" customFormat="false" ht="13" hidden="false" customHeight="false" outlineLevel="0" collapsed="false">
      <c r="A1345" s="24" t="n">
        <v>40533</v>
      </c>
      <c r="B1345" s="25" t="n">
        <v>10280</v>
      </c>
      <c r="C1345" s="26" t="n">
        <v>10350</v>
      </c>
      <c r="D1345" s="27" t="n">
        <v>904.5</v>
      </c>
      <c r="E1345" s="26" t="n">
        <v>905</v>
      </c>
      <c r="F1345" s="27" t="n">
        <v>10350</v>
      </c>
      <c r="G1345" s="28" t="n">
        <v>905.5</v>
      </c>
      <c r="N1345" s="22" t="s">
        <v>29</v>
      </c>
      <c r="O1345" s="0" t="n">
        <v>10280</v>
      </c>
      <c r="P1345" s="22" t="s">
        <v>28</v>
      </c>
      <c r="Q1345" s="0" t="n">
        <v>904.5</v>
      </c>
      <c r="R1345" s="0" t="n">
        <v>1</v>
      </c>
      <c r="Y1345" s="0" t="n">
        <v>65000</v>
      </c>
    </row>
    <row r="1346" customFormat="false" ht="13" hidden="false" customHeight="false" outlineLevel="0" collapsed="false">
      <c r="A1346" s="24" t="n">
        <v>40534</v>
      </c>
      <c r="B1346" s="25" t="n">
        <v>10350</v>
      </c>
      <c r="C1346" s="26" t="n">
        <v>10330</v>
      </c>
      <c r="D1346" s="27" t="n">
        <v>904.5</v>
      </c>
      <c r="E1346" s="26" t="n">
        <v>905.5</v>
      </c>
      <c r="F1346" s="27" t="n">
        <v>10330</v>
      </c>
      <c r="G1346" s="28" t="n">
        <v>905</v>
      </c>
    </row>
    <row r="1347" customFormat="false" ht="13" hidden="false" customHeight="false" outlineLevel="0" collapsed="false">
      <c r="A1347" s="24" t="n">
        <v>40536</v>
      </c>
      <c r="B1347" s="25" t="n">
        <v>10260</v>
      </c>
      <c r="C1347" s="26" t="n">
        <v>10280</v>
      </c>
      <c r="D1347" s="27" t="n">
        <v>902.5</v>
      </c>
      <c r="E1347" s="26" t="n">
        <v>902</v>
      </c>
      <c r="F1347" s="27" t="n">
        <v>10260</v>
      </c>
      <c r="G1347" s="28" t="n">
        <v>900.5</v>
      </c>
      <c r="N1347" s="22" t="s">
        <v>29</v>
      </c>
      <c r="O1347" s="0" t="n">
        <v>10260</v>
      </c>
      <c r="P1347" s="22" t="s">
        <v>28</v>
      </c>
      <c r="Q1347" s="0" t="n">
        <v>902.5</v>
      </c>
      <c r="R1347" s="0" t="n">
        <v>1</v>
      </c>
      <c r="Y1347" s="0" t="n">
        <v>25000</v>
      </c>
    </row>
    <row r="1348" customFormat="false" ht="13" hidden="false" customHeight="false" outlineLevel="0" collapsed="false">
      <c r="A1348" s="24" t="n">
        <v>40539</v>
      </c>
      <c r="B1348" s="25" t="n">
        <v>10300</v>
      </c>
      <c r="C1348" s="26" t="n">
        <v>10350</v>
      </c>
      <c r="D1348" s="27" t="n">
        <v>902.5</v>
      </c>
      <c r="E1348" s="26" t="n">
        <v>905</v>
      </c>
      <c r="F1348" s="27" t="n">
        <v>10350</v>
      </c>
      <c r="G1348" s="28" t="n">
        <v>905.5</v>
      </c>
      <c r="N1348" s="22" t="s">
        <v>28</v>
      </c>
      <c r="O1348" s="0" t="n">
        <v>10300</v>
      </c>
      <c r="P1348" s="22" t="s">
        <v>29</v>
      </c>
      <c r="Q1348" s="0" t="n">
        <v>902.5</v>
      </c>
      <c r="R1348" s="0" t="n">
        <v>1</v>
      </c>
      <c r="T1348" s="22" t="s">
        <v>28</v>
      </c>
      <c r="U1348" s="0" t="n">
        <v>10300</v>
      </c>
      <c r="V1348" s="22" t="s">
        <v>29</v>
      </c>
      <c r="W1348" s="0" t="n">
        <v>902.5</v>
      </c>
      <c r="X1348" s="0" t="n">
        <v>1</v>
      </c>
    </row>
    <row r="1349" customFormat="false" ht="13" hidden="false" customHeight="false" outlineLevel="0" collapsed="false">
      <c r="A1349" s="24" t="n">
        <v>40540</v>
      </c>
      <c r="B1349" s="25" t="n">
        <v>10330</v>
      </c>
      <c r="C1349" s="26" t="n">
        <v>10320</v>
      </c>
      <c r="D1349" s="27" t="n">
        <v>904</v>
      </c>
      <c r="E1349" s="26" t="n">
        <v>904.5</v>
      </c>
      <c r="F1349" s="27" t="n">
        <v>10300</v>
      </c>
      <c r="G1349" s="28" t="n">
        <v>903.5</v>
      </c>
      <c r="N1349" s="22" t="s">
        <v>28</v>
      </c>
      <c r="O1349" s="0" t="n">
        <v>10300</v>
      </c>
      <c r="P1349" s="22" t="s">
        <v>29</v>
      </c>
      <c r="Q1349" s="0" t="n">
        <v>902.5</v>
      </c>
      <c r="R1349" s="0" t="n">
        <v>1</v>
      </c>
      <c r="T1349" s="22" t="s">
        <v>28</v>
      </c>
      <c r="U1349" s="0" t="n">
        <v>10300</v>
      </c>
      <c r="V1349" s="22" t="s">
        <v>29</v>
      </c>
      <c r="W1349" s="0" t="n">
        <v>902.5</v>
      </c>
      <c r="X1349" s="0" t="n">
        <v>1</v>
      </c>
    </row>
    <row r="1350" customFormat="false" ht="13" hidden="false" customHeight="false" outlineLevel="0" collapsed="false">
      <c r="A1350" s="24" t="n">
        <v>40541</v>
      </c>
      <c r="B1350" s="25" t="n">
        <v>10280</v>
      </c>
      <c r="C1350" s="26" t="n">
        <v>10360</v>
      </c>
      <c r="D1350" s="27" t="n">
        <v>903</v>
      </c>
      <c r="E1350" s="26" t="n">
        <v>909</v>
      </c>
      <c r="F1350" s="27" t="n">
        <v>10350</v>
      </c>
      <c r="G1350" s="28" t="n">
        <v>909</v>
      </c>
      <c r="N1350" s="22" t="s">
        <v>29</v>
      </c>
      <c r="O1350" s="0" t="n">
        <v>10280</v>
      </c>
      <c r="P1350" s="22" t="s">
        <v>28</v>
      </c>
      <c r="Q1350" s="0" t="n">
        <v>903</v>
      </c>
      <c r="R1350" s="0" t="n">
        <v>1</v>
      </c>
      <c r="S1350" s="1" t="n">
        <v>25000</v>
      </c>
      <c r="Y1350" s="0" t="n">
        <v>20000</v>
      </c>
    </row>
    <row r="1351" customFormat="false" ht="13" hidden="false" customHeight="false" outlineLevel="0" collapsed="false">
      <c r="A1351" s="24" t="n">
        <v>40542</v>
      </c>
      <c r="B1351" s="25" t="n">
        <v>10300</v>
      </c>
      <c r="C1351" s="26" t="n">
        <v>10210</v>
      </c>
      <c r="D1351" s="27" t="n">
        <v>905.5</v>
      </c>
      <c r="E1351" s="26" t="n">
        <v>896</v>
      </c>
      <c r="F1351" s="27" t="n">
        <v>10220</v>
      </c>
      <c r="G1351" s="28" t="n">
        <v>898.5</v>
      </c>
    </row>
    <row r="1352" customFormat="false" ht="13" hidden="false" customHeight="false" outlineLevel="0" collapsed="false">
      <c r="A1352" s="51" t="n">
        <v>40547</v>
      </c>
      <c r="B1352" s="0" t="n">
        <v>10350</v>
      </c>
      <c r="C1352" s="0" t="n">
        <v>10380</v>
      </c>
      <c r="D1352" s="0" t="n">
        <v>907.5</v>
      </c>
      <c r="E1352" s="0" t="n">
        <v>909.5</v>
      </c>
      <c r="F1352" s="0" t="n">
        <v>10400</v>
      </c>
      <c r="G1352" s="0" t="n">
        <v>911.5</v>
      </c>
      <c r="N1352" s="22" t="s">
        <v>28</v>
      </c>
      <c r="O1352" s="0" t="n">
        <v>10350</v>
      </c>
      <c r="P1352" s="22" t="s">
        <v>29</v>
      </c>
      <c r="Q1352" s="0" t="n">
        <v>907.5</v>
      </c>
      <c r="R1352" s="0" t="n">
        <v>1</v>
      </c>
      <c r="T1352" s="22" t="s">
        <v>28</v>
      </c>
      <c r="U1352" s="0" t="n">
        <v>10350</v>
      </c>
      <c r="V1352" s="22" t="s">
        <v>29</v>
      </c>
      <c r="W1352" s="0" t="n">
        <v>907.5</v>
      </c>
      <c r="X1352" s="0" t="n">
        <v>1</v>
      </c>
    </row>
    <row r="1353" customFormat="false" ht="13" hidden="false" customHeight="false" outlineLevel="0" collapsed="false">
      <c r="A1353" s="51" t="n">
        <v>40548</v>
      </c>
      <c r="B1353" s="0" t="n">
        <v>10380</v>
      </c>
      <c r="C1353" s="0" t="n">
        <v>10380</v>
      </c>
      <c r="D1353" s="0" t="n">
        <v>911.5</v>
      </c>
      <c r="E1353" s="0" t="n">
        <v>912</v>
      </c>
      <c r="F1353" s="0" t="n">
        <v>10370</v>
      </c>
      <c r="G1353" s="0" t="n">
        <v>911.5</v>
      </c>
      <c r="N1353" s="22" t="s">
        <v>29</v>
      </c>
      <c r="O1353" s="0" t="n">
        <v>10380</v>
      </c>
      <c r="P1353" s="22" t="s">
        <v>28</v>
      </c>
      <c r="Q1353" s="0" t="n">
        <v>911.5</v>
      </c>
      <c r="R1353" s="0" t="n">
        <v>1</v>
      </c>
      <c r="S1353" s="1" t="n">
        <v>10000</v>
      </c>
      <c r="T1353" s="22" t="s">
        <v>29</v>
      </c>
      <c r="U1353" s="0" t="n">
        <v>10380</v>
      </c>
      <c r="V1353" s="22" t="s">
        <v>28</v>
      </c>
      <c r="W1353" s="0" t="n">
        <v>911.5</v>
      </c>
      <c r="X1353" s="0" t="n">
        <v>1</v>
      </c>
    </row>
    <row r="1354" customFormat="false" ht="13" hidden="false" customHeight="false" outlineLevel="0" collapsed="false">
      <c r="A1354" s="51" t="n">
        <v>40549</v>
      </c>
      <c r="B1354" s="0" t="n">
        <v>10510</v>
      </c>
      <c r="C1354" s="0" t="n">
        <v>10510</v>
      </c>
      <c r="D1354" s="0" t="n">
        <v>921</v>
      </c>
      <c r="E1354" s="0" t="n">
        <v>922.5</v>
      </c>
      <c r="F1354" s="0" t="n">
        <v>10520</v>
      </c>
      <c r="G1354" s="0" t="n">
        <v>924</v>
      </c>
      <c r="N1354" s="22" t="s">
        <v>28</v>
      </c>
      <c r="O1354" s="0" t="n">
        <v>10510</v>
      </c>
      <c r="P1354" s="22" t="s">
        <v>29</v>
      </c>
      <c r="Q1354" s="0" t="n">
        <v>921</v>
      </c>
      <c r="R1354" s="0" t="n">
        <v>1</v>
      </c>
      <c r="S1354" s="1" t="n">
        <v>35000</v>
      </c>
      <c r="T1354" s="22" t="s">
        <v>28</v>
      </c>
      <c r="U1354" s="0" t="n">
        <v>10510</v>
      </c>
      <c r="V1354" s="22" t="s">
        <v>29</v>
      </c>
      <c r="W1354" s="0" t="n">
        <v>921</v>
      </c>
      <c r="X1354" s="0" t="n">
        <v>1</v>
      </c>
    </row>
    <row r="1355" customFormat="false" ht="13" hidden="false" customHeight="false" outlineLevel="0" collapsed="false">
      <c r="A1355" s="51" t="n">
        <v>40550</v>
      </c>
      <c r="B1355" s="0" t="n">
        <v>10510</v>
      </c>
      <c r="C1355" s="0" t="n">
        <v>10550</v>
      </c>
      <c r="D1355" s="0" t="n">
        <v>926</v>
      </c>
      <c r="E1355" s="0" t="n">
        <v>927.5</v>
      </c>
      <c r="F1355" s="0" t="n">
        <v>10540</v>
      </c>
      <c r="G1355" s="0" t="n">
        <v>925</v>
      </c>
      <c r="N1355" s="22" t="s">
        <v>29</v>
      </c>
      <c r="O1355" s="0" t="n">
        <v>10510</v>
      </c>
      <c r="P1355" s="22" t="s">
        <v>28</v>
      </c>
      <c r="Q1355" s="0" t="n">
        <v>926</v>
      </c>
      <c r="R1355" s="0" t="n">
        <v>1</v>
      </c>
      <c r="S1355" s="1" t="n">
        <v>50000</v>
      </c>
      <c r="Y1355" s="0" t="n">
        <v>25000</v>
      </c>
    </row>
    <row r="1356" customFormat="false" ht="13" hidden="false" customHeight="false" outlineLevel="0" collapsed="false">
      <c r="A1356" s="51" t="n">
        <v>40554</v>
      </c>
      <c r="B1356" s="0" t="n">
        <v>10480</v>
      </c>
      <c r="C1356" s="0" t="n">
        <v>10510</v>
      </c>
      <c r="D1356" s="0" t="n">
        <v>924</v>
      </c>
      <c r="E1356" s="0" t="n">
        <v>927</v>
      </c>
      <c r="F1356" s="0" t="n">
        <v>10510</v>
      </c>
      <c r="G1356" s="0" t="n">
        <v>926.5</v>
      </c>
      <c r="N1356" s="22" t="s">
        <v>29</v>
      </c>
      <c r="O1356" s="0" t="n">
        <v>10480</v>
      </c>
      <c r="P1356" s="22" t="s">
        <v>28</v>
      </c>
      <c r="Q1356" s="0" t="n">
        <v>924</v>
      </c>
      <c r="R1356" s="0" t="n">
        <v>1</v>
      </c>
      <c r="T1356" s="22" t="s">
        <v>29</v>
      </c>
      <c r="U1356" s="0" t="n">
        <v>10480</v>
      </c>
      <c r="V1356" s="22" t="s">
        <v>28</v>
      </c>
      <c r="W1356" s="0" t="n">
        <v>924</v>
      </c>
      <c r="X1356" s="0" t="n">
        <v>1</v>
      </c>
    </row>
    <row r="1357" customFormat="false" ht="13" hidden="false" customHeight="false" outlineLevel="0" collapsed="false">
      <c r="A1357" s="51" t="n">
        <v>40555</v>
      </c>
      <c r="B1357" s="0" t="n">
        <v>10560</v>
      </c>
      <c r="C1357" s="0" t="n">
        <v>10520</v>
      </c>
      <c r="D1357" s="0" t="n">
        <v>933.5</v>
      </c>
      <c r="E1357" s="0" t="n">
        <v>930</v>
      </c>
      <c r="F1357" s="0" t="n">
        <v>10500</v>
      </c>
      <c r="G1357" s="0" t="n">
        <v>928.5</v>
      </c>
      <c r="N1357" s="22" t="s">
        <v>29</v>
      </c>
      <c r="O1357" s="0" t="n">
        <v>10480</v>
      </c>
      <c r="P1357" s="22" t="s">
        <v>28</v>
      </c>
      <c r="Q1357" s="0" t="n">
        <v>924</v>
      </c>
      <c r="R1357" s="0" t="n">
        <v>1</v>
      </c>
      <c r="T1357" s="22" t="s">
        <v>29</v>
      </c>
      <c r="U1357" s="0" t="n">
        <v>10480</v>
      </c>
      <c r="V1357" s="22" t="s">
        <v>28</v>
      </c>
      <c r="W1357" s="0" t="n">
        <v>924</v>
      </c>
      <c r="X1357" s="0" t="n">
        <v>1</v>
      </c>
    </row>
    <row r="1358" customFormat="false" ht="13" hidden="false" customHeight="false" outlineLevel="0" collapsed="false">
      <c r="A1358" s="51" t="n">
        <v>40556</v>
      </c>
      <c r="B1358" s="0" t="n">
        <v>10600</v>
      </c>
      <c r="C1358" s="0" t="n">
        <v>10560</v>
      </c>
      <c r="D1358" s="0" t="n">
        <v>938.5</v>
      </c>
      <c r="E1358" s="0" t="n">
        <v>937</v>
      </c>
      <c r="F1358" s="0" t="n">
        <v>10590</v>
      </c>
      <c r="G1358" s="0" t="n">
        <v>937.5</v>
      </c>
      <c r="N1358" s="22" t="s">
        <v>29</v>
      </c>
      <c r="O1358" s="0" t="n">
        <v>10480</v>
      </c>
      <c r="P1358" s="22" t="s">
        <v>28</v>
      </c>
      <c r="Q1358" s="0" t="n">
        <v>924</v>
      </c>
      <c r="R1358" s="0" t="n">
        <v>1</v>
      </c>
      <c r="T1358" s="22" t="s">
        <v>29</v>
      </c>
      <c r="U1358" s="0" t="n">
        <v>10480</v>
      </c>
      <c r="V1358" s="22" t="s">
        <v>28</v>
      </c>
      <c r="W1358" s="0" t="n">
        <v>924</v>
      </c>
      <c r="X1358" s="0" t="n">
        <v>1</v>
      </c>
    </row>
    <row r="1359" customFormat="false" ht="13" hidden="false" customHeight="false" outlineLevel="0" collapsed="false">
      <c r="A1359" s="51" t="n">
        <v>40557</v>
      </c>
      <c r="B1359" s="0" t="n">
        <v>10560</v>
      </c>
      <c r="C1359" s="0" t="n">
        <v>10500</v>
      </c>
      <c r="D1359" s="0" t="n">
        <v>935.5</v>
      </c>
      <c r="E1359" s="0" t="n">
        <v>930</v>
      </c>
      <c r="F1359" s="0" t="n">
        <v>10500</v>
      </c>
      <c r="G1359" s="0" t="n">
        <v>931</v>
      </c>
      <c r="N1359" s="22" t="s">
        <v>29</v>
      </c>
      <c r="O1359" s="0" t="n">
        <v>10480</v>
      </c>
      <c r="P1359" s="22" t="s">
        <v>28</v>
      </c>
      <c r="Q1359" s="0" t="n">
        <v>924</v>
      </c>
      <c r="R1359" s="0" t="n">
        <v>1</v>
      </c>
      <c r="T1359" s="22" t="s">
        <v>29</v>
      </c>
      <c r="U1359" s="0" t="n">
        <v>10480</v>
      </c>
      <c r="V1359" s="22" t="s">
        <v>28</v>
      </c>
      <c r="W1359" s="0" t="n">
        <v>924</v>
      </c>
      <c r="X1359" s="0" t="n">
        <v>1</v>
      </c>
    </row>
    <row r="1360" customFormat="false" ht="13" hidden="false" customHeight="false" outlineLevel="0" collapsed="false">
      <c r="A1360" s="51" t="n">
        <v>40560</v>
      </c>
      <c r="B1360" s="0" t="n">
        <v>10550</v>
      </c>
      <c r="C1360" s="0" t="n">
        <v>10500</v>
      </c>
      <c r="D1360" s="0" t="n">
        <v>936</v>
      </c>
      <c r="E1360" s="0" t="n">
        <v>929</v>
      </c>
      <c r="F1360" s="0" t="n">
        <v>10500</v>
      </c>
      <c r="G1360" s="0" t="n">
        <v>928.5</v>
      </c>
      <c r="N1360" s="22" t="s">
        <v>29</v>
      </c>
      <c r="O1360" s="0" t="n">
        <v>10480</v>
      </c>
      <c r="P1360" s="22" t="s">
        <v>28</v>
      </c>
      <c r="Q1360" s="0" t="n">
        <v>924</v>
      </c>
      <c r="R1360" s="0" t="n">
        <v>1</v>
      </c>
      <c r="T1360" s="22" t="s">
        <v>29</v>
      </c>
      <c r="U1360" s="0" t="n">
        <v>10480</v>
      </c>
      <c r="V1360" s="22" t="s">
        <v>28</v>
      </c>
      <c r="W1360" s="0" t="n">
        <v>924</v>
      </c>
      <c r="X1360" s="0" t="n">
        <v>1</v>
      </c>
    </row>
    <row r="1361" customFormat="false" ht="13" hidden="false" customHeight="false" outlineLevel="0" collapsed="false">
      <c r="A1361" s="51" t="n">
        <v>40561</v>
      </c>
      <c r="B1361" s="0" t="n">
        <v>10470</v>
      </c>
      <c r="C1361" s="0" t="n">
        <v>10520</v>
      </c>
      <c r="D1361" s="0" t="n">
        <v>926.5</v>
      </c>
      <c r="E1361" s="0" t="n">
        <v>931.5</v>
      </c>
      <c r="F1361" s="0" t="n">
        <v>10520</v>
      </c>
      <c r="G1361" s="0" t="n">
        <v>931.5</v>
      </c>
      <c r="N1361" s="22" t="s">
        <v>29</v>
      </c>
      <c r="O1361" s="0" t="n">
        <v>10480</v>
      </c>
      <c r="P1361" s="22" t="s">
        <v>28</v>
      </c>
      <c r="Q1361" s="0" t="n">
        <v>924</v>
      </c>
      <c r="R1361" s="0" t="n">
        <v>1</v>
      </c>
      <c r="T1361" s="22" t="s">
        <v>29</v>
      </c>
      <c r="U1361" s="0" t="n">
        <v>10480</v>
      </c>
      <c r="V1361" s="22" t="s">
        <v>28</v>
      </c>
      <c r="W1361" s="0" t="n">
        <v>924</v>
      </c>
      <c r="X1361" s="0" t="n">
        <v>1</v>
      </c>
    </row>
    <row r="1362" customFormat="false" ht="13" hidden="false" customHeight="false" outlineLevel="0" collapsed="false">
      <c r="A1362" s="51" t="n">
        <v>40562</v>
      </c>
      <c r="B1362" s="0" t="n">
        <v>10560</v>
      </c>
      <c r="C1362" s="0" t="n">
        <v>10570</v>
      </c>
      <c r="D1362" s="0" t="n">
        <v>935</v>
      </c>
      <c r="E1362" s="0" t="n">
        <v>938</v>
      </c>
      <c r="F1362" s="0" t="n">
        <v>10560</v>
      </c>
      <c r="G1362" s="0" t="n">
        <v>936.5</v>
      </c>
      <c r="N1362" s="22" t="s">
        <v>29</v>
      </c>
      <c r="O1362" s="0" t="n">
        <v>10480</v>
      </c>
      <c r="P1362" s="22" t="s">
        <v>28</v>
      </c>
      <c r="Q1362" s="0" t="n">
        <v>924</v>
      </c>
      <c r="R1362" s="0" t="n">
        <v>1</v>
      </c>
      <c r="T1362" s="22" t="s">
        <v>29</v>
      </c>
      <c r="U1362" s="0" t="n">
        <v>10480</v>
      </c>
      <c r="V1362" s="22" t="s">
        <v>28</v>
      </c>
      <c r="W1362" s="0" t="n">
        <v>924</v>
      </c>
      <c r="X1362" s="0" t="n">
        <v>1</v>
      </c>
    </row>
    <row r="1363" customFormat="false" ht="13" hidden="false" customHeight="false" outlineLevel="0" collapsed="false">
      <c r="A1363" s="51" t="n">
        <v>40563</v>
      </c>
      <c r="B1363" s="0" t="n">
        <v>10500</v>
      </c>
      <c r="C1363" s="0" t="n">
        <v>10440</v>
      </c>
      <c r="D1363" s="0" t="n">
        <v>932</v>
      </c>
      <c r="E1363" s="0" t="n">
        <v>928.5</v>
      </c>
      <c r="F1363" s="0" t="n">
        <v>10430</v>
      </c>
      <c r="G1363" s="0" t="n">
        <v>927.5</v>
      </c>
      <c r="N1363" s="22" t="s">
        <v>29</v>
      </c>
      <c r="O1363" s="0" t="n">
        <v>10480</v>
      </c>
      <c r="P1363" s="22" t="s">
        <v>28</v>
      </c>
      <c r="Q1363" s="0" t="n">
        <v>924</v>
      </c>
      <c r="R1363" s="0" t="n">
        <v>1</v>
      </c>
      <c r="T1363" s="22" t="s">
        <v>29</v>
      </c>
      <c r="U1363" s="0" t="n">
        <v>10480</v>
      </c>
      <c r="V1363" s="22" t="s">
        <v>28</v>
      </c>
      <c r="W1363" s="0" t="n">
        <v>924</v>
      </c>
      <c r="X1363" s="0" t="n">
        <v>1</v>
      </c>
    </row>
    <row r="1364" customFormat="false" ht="13" hidden="false" customHeight="false" outlineLevel="0" collapsed="false">
      <c r="A1364" s="51" t="n">
        <v>40564</v>
      </c>
      <c r="B1364" s="0" t="n">
        <v>10470</v>
      </c>
      <c r="C1364" s="0" t="n">
        <v>10280</v>
      </c>
      <c r="D1364" s="0" t="n">
        <v>930</v>
      </c>
      <c r="E1364" s="0" t="n">
        <v>911</v>
      </c>
      <c r="F1364" s="0" t="n">
        <v>10270</v>
      </c>
      <c r="G1364" s="0" t="n">
        <v>910.5</v>
      </c>
      <c r="N1364" s="22" t="s">
        <v>29</v>
      </c>
      <c r="O1364" s="0" t="n">
        <v>10480</v>
      </c>
      <c r="P1364" s="22" t="s">
        <v>28</v>
      </c>
      <c r="Q1364" s="0" t="n">
        <v>924</v>
      </c>
      <c r="R1364" s="0" t="n">
        <v>1</v>
      </c>
      <c r="T1364" s="22" t="s">
        <v>29</v>
      </c>
      <c r="U1364" s="0" t="n">
        <v>10480</v>
      </c>
      <c r="V1364" s="22" t="s">
        <v>28</v>
      </c>
      <c r="W1364" s="0" t="n">
        <v>924</v>
      </c>
      <c r="X1364" s="0" t="n">
        <v>1</v>
      </c>
    </row>
    <row r="1365" customFormat="false" ht="13" hidden="false" customHeight="false" outlineLevel="0" collapsed="false">
      <c r="A1365" s="51" t="n">
        <v>40567</v>
      </c>
      <c r="B1365" s="0" t="n">
        <v>10320</v>
      </c>
      <c r="C1365" s="0" t="n">
        <v>10340</v>
      </c>
      <c r="D1365" s="0" t="n">
        <v>914.5</v>
      </c>
      <c r="E1365" s="0" t="n">
        <v>918</v>
      </c>
      <c r="F1365" s="0" t="n">
        <v>10340</v>
      </c>
      <c r="G1365" s="0" t="n">
        <v>918</v>
      </c>
      <c r="N1365" s="22" t="s">
        <v>29</v>
      </c>
      <c r="O1365" s="0" t="n">
        <v>10480</v>
      </c>
      <c r="P1365" s="22" t="s">
        <v>28</v>
      </c>
      <c r="Q1365" s="0" t="n">
        <v>924</v>
      </c>
      <c r="R1365" s="0" t="n">
        <v>1</v>
      </c>
      <c r="T1365" s="22" t="s">
        <v>29</v>
      </c>
      <c r="U1365" s="0" t="n">
        <v>10480</v>
      </c>
      <c r="V1365" s="22" t="s">
        <v>28</v>
      </c>
      <c r="W1365" s="0" t="n">
        <v>924</v>
      </c>
      <c r="X1365" s="0" t="n">
        <v>1</v>
      </c>
    </row>
    <row r="1366" customFormat="false" ht="13" hidden="false" customHeight="false" outlineLevel="0" collapsed="false">
      <c r="A1366" s="51" t="n">
        <v>40568</v>
      </c>
      <c r="B1366" s="0" t="n">
        <v>10360</v>
      </c>
      <c r="C1366" s="0" t="n">
        <v>10470</v>
      </c>
      <c r="D1366" s="0" t="n">
        <v>920.5</v>
      </c>
      <c r="E1366" s="0" t="n">
        <v>930.5</v>
      </c>
      <c r="F1366" s="0" t="n">
        <v>10470</v>
      </c>
      <c r="G1366" s="0" t="n">
        <v>929.5</v>
      </c>
      <c r="N1366" s="22" t="s">
        <v>29</v>
      </c>
      <c r="O1366" s="0" t="n">
        <v>10480</v>
      </c>
      <c r="P1366" s="22" t="s">
        <v>28</v>
      </c>
      <c r="Q1366" s="0" t="n">
        <v>924</v>
      </c>
      <c r="R1366" s="0" t="n">
        <v>1</v>
      </c>
      <c r="T1366" s="22" t="s">
        <v>29</v>
      </c>
      <c r="U1366" s="0" t="n">
        <v>10480</v>
      </c>
      <c r="V1366" s="22" t="s">
        <v>28</v>
      </c>
      <c r="W1366" s="0" t="n">
        <v>924</v>
      </c>
      <c r="X1366" s="0" t="n">
        <v>1</v>
      </c>
    </row>
    <row r="1367" customFormat="false" ht="13" hidden="false" customHeight="false" outlineLevel="0" collapsed="false">
      <c r="A1367" s="51" t="n">
        <v>40569</v>
      </c>
      <c r="B1367" s="0" t="n">
        <v>10410</v>
      </c>
      <c r="C1367" s="0" t="n">
        <v>10420</v>
      </c>
      <c r="D1367" s="0" t="n">
        <v>925.5</v>
      </c>
      <c r="E1367" s="0" t="n">
        <v>924.5</v>
      </c>
      <c r="F1367" s="0" t="n">
        <v>10410</v>
      </c>
      <c r="G1367" s="0" t="n">
        <v>923</v>
      </c>
      <c r="N1367" s="22" t="s">
        <v>29</v>
      </c>
      <c r="O1367" s="0" t="n">
        <v>10480</v>
      </c>
      <c r="P1367" s="22" t="s">
        <v>28</v>
      </c>
      <c r="Q1367" s="0" t="n">
        <v>924</v>
      </c>
      <c r="R1367" s="0" t="n">
        <v>1</v>
      </c>
      <c r="T1367" s="22" t="s">
        <v>29</v>
      </c>
      <c r="U1367" s="0" t="n">
        <v>10480</v>
      </c>
      <c r="V1367" s="22" t="s">
        <v>28</v>
      </c>
      <c r="W1367" s="0" t="n">
        <v>924</v>
      </c>
      <c r="X1367" s="0" t="n">
        <v>1</v>
      </c>
    </row>
    <row r="1368" customFormat="false" ht="13" hidden="false" customHeight="false" outlineLevel="0" collapsed="false">
      <c r="A1368" s="51" t="n">
        <v>40570</v>
      </c>
      <c r="B1368" s="0" t="n">
        <v>10460</v>
      </c>
      <c r="C1368" s="0" t="n">
        <v>10480</v>
      </c>
      <c r="D1368" s="0" t="n">
        <v>927.5</v>
      </c>
      <c r="E1368" s="0" t="n">
        <v>929</v>
      </c>
      <c r="F1368" s="0" t="n">
        <v>10470</v>
      </c>
      <c r="G1368" s="0" t="n">
        <v>929.5</v>
      </c>
      <c r="N1368" s="22" t="s">
        <v>29</v>
      </c>
      <c r="O1368" s="0" t="n">
        <v>10480</v>
      </c>
      <c r="P1368" s="22" t="s">
        <v>28</v>
      </c>
      <c r="Q1368" s="0" t="n">
        <v>924</v>
      </c>
      <c r="R1368" s="0" t="n">
        <v>1</v>
      </c>
      <c r="T1368" s="22" t="s">
        <v>29</v>
      </c>
      <c r="U1368" s="0" t="n">
        <v>10480</v>
      </c>
      <c r="V1368" s="22" t="s">
        <v>28</v>
      </c>
      <c r="W1368" s="0" t="n">
        <v>924</v>
      </c>
      <c r="X1368" s="0" t="n">
        <v>1</v>
      </c>
    </row>
    <row r="1369" customFormat="false" ht="13" hidden="false" customHeight="false" outlineLevel="0" collapsed="false">
      <c r="A1369" s="51" t="n">
        <v>40571</v>
      </c>
      <c r="B1369" s="0" t="n">
        <v>10460</v>
      </c>
      <c r="C1369" s="0" t="n">
        <v>10370</v>
      </c>
      <c r="D1369" s="0" t="n">
        <v>926.5</v>
      </c>
      <c r="E1369" s="0" t="n">
        <v>920</v>
      </c>
      <c r="F1369" s="0" t="n">
        <v>10360</v>
      </c>
      <c r="G1369" s="0" t="n">
        <v>919.5</v>
      </c>
      <c r="N1369" s="22" t="s">
        <v>28</v>
      </c>
      <c r="O1369" s="0" t="n">
        <v>10460</v>
      </c>
      <c r="P1369" s="22" t="s">
        <v>29</v>
      </c>
      <c r="Q1369" s="0" t="n">
        <v>926.5</v>
      </c>
      <c r="R1369" s="0" t="n">
        <v>1</v>
      </c>
      <c r="S1369" s="1" t="n">
        <v>-45000</v>
      </c>
      <c r="Y1369" s="0" t="n">
        <v>25000</v>
      </c>
    </row>
    <row r="1370" customFormat="false" ht="13" hidden="false" customHeight="false" outlineLevel="0" collapsed="false">
      <c r="A1370" s="51" t="n">
        <v>40574</v>
      </c>
      <c r="B1370" s="0" t="n">
        <v>10220</v>
      </c>
      <c r="C1370" s="0" t="n">
        <v>10230</v>
      </c>
      <c r="D1370" s="0" t="n">
        <v>906.5</v>
      </c>
      <c r="E1370" s="0" t="n">
        <v>909</v>
      </c>
      <c r="F1370" s="0" t="n">
        <v>10240</v>
      </c>
      <c r="G1370" s="0" t="n">
        <v>910</v>
      </c>
    </row>
    <row r="1371" customFormat="false" ht="13" hidden="false" customHeight="false" outlineLevel="0" collapsed="false">
      <c r="A1371" s="51" t="n">
        <v>40575</v>
      </c>
      <c r="B1371" s="0" t="n">
        <v>10270</v>
      </c>
      <c r="C1371" s="0" t="n">
        <v>10270</v>
      </c>
      <c r="D1371" s="0" t="n">
        <v>913.5</v>
      </c>
      <c r="E1371" s="0" t="n">
        <v>913</v>
      </c>
      <c r="F1371" s="0" t="n">
        <v>10260</v>
      </c>
      <c r="G1371" s="0" t="n">
        <v>912.5</v>
      </c>
    </row>
    <row r="1372" customFormat="false" ht="13" hidden="false" customHeight="false" outlineLevel="0" collapsed="false">
      <c r="A1372" s="51" t="n">
        <v>40576</v>
      </c>
      <c r="B1372" s="0" t="n">
        <v>10370</v>
      </c>
      <c r="C1372" s="0" t="n">
        <v>10460</v>
      </c>
      <c r="D1372" s="0" t="n">
        <v>921</v>
      </c>
      <c r="E1372" s="0" t="n">
        <v>929</v>
      </c>
      <c r="F1372" s="0" t="n">
        <v>10460</v>
      </c>
      <c r="G1372" s="0" t="n">
        <v>929.5</v>
      </c>
      <c r="N1372" s="22" t="s">
        <v>28</v>
      </c>
      <c r="O1372" s="0" t="n">
        <v>10370</v>
      </c>
      <c r="P1372" s="22" t="s">
        <v>29</v>
      </c>
      <c r="Q1372" s="0" t="n">
        <v>921</v>
      </c>
      <c r="R1372" s="0" t="n">
        <v>1</v>
      </c>
      <c r="T1372" s="22" t="s">
        <v>28</v>
      </c>
      <c r="U1372" s="0" t="n">
        <v>10370</v>
      </c>
      <c r="V1372" s="22" t="s">
        <v>29</v>
      </c>
      <c r="W1372" s="0" t="n">
        <v>921</v>
      </c>
      <c r="X1372" s="0" t="n">
        <v>1</v>
      </c>
    </row>
    <row r="1373" customFormat="false" ht="13" hidden="false" customHeight="false" outlineLevel="0" collapsed="false">
      <c r="A1373" s="51" t="n">
        <v>40577</v>
      </c>
      <c r="B1373" s="0" t="n">
        <v>10410</v>
      </c>
      <c r="C1373" s="0" t="n">
        <v>10440</v>
      </c>
      <c r="D1373" s="0" t="n">
        <v>927</v>
      </c>
      <c r="E1373" s="0" t="n">
        <v>928.5</v>
      </c>
      <c r="F1373" s="0" t="n">
        <v>10420</v>
      </c>
      <c r="G1373" s="0" t="n">
        <v>926.5</v>
      </c>
      <c r="N1373" s="22" t="s">
        <v>29</v>
      </c>
      <c r="O1373" s="0" t="n">
        <v>10410</v>
      </c>
      <c r="P1373" s="22" t="s">
        <v>28</v>
      </c>
      <c r="Q1373" s="0" t="n">
        <v>927</v>
      </c>
      <c r="R1373" s="0" t="n">
        <v>1</v>
      </c>
      <c r="S1373" s="1" t="n">
        <v>20000</v>
      </c>
      <c r="T1373" s="22" t="s">
        <v>29</v>
      </c>
      <c r="U1373" s="0" t="n">
        <v>10410</v>
      </c>
      <c r="V1373" s="22" t="s">
        <v>28</v>
      </c>
      <c r="W1373" s="0" t="n">
        <v>927</v>
      </c>
      <c r="X1373" s="0" t="n">
        <v>1</v>
      </c>
    </row>
    <row r="1374" customFormat="false" ht="13" hidden="false" customHeight="false" outlineLevel="0" collapsed="false">
      <c r="A1374" s="51" t="n">
        <v>40578</v>
      </c>
      <c r="B1374" s="0" t="n">
        <v>10540</v>
      </c>
      <c r="C1374" s="0" t="n">
        <v>10530</v>
      </c>
      <c r="D1374" s="0" t="n">
        <v>939</v>
      </c>
      <c r="E1374" s="0" t="n">
        <v>933.5</v>
      </c>
      <c r="F1374" s="0" t="n">
        <v>10550</v>
      </c>
      <c r="G1374" s="0" t="n">
        <v>934.5</v>
      </c>
      <c r="N1374" s="22" t="s">
        <v>29</v>
      </c>
      <c r="O1374" s="0" t="n">
        <v>10410</v>
      </c>
      <c r="P1374" s="22" t="s">
        <v>28</v>
      </c>
      <c r="Q1374" s="0" t="n">
        <v>927</v>
      </c>
      <c r="R1374" s="0" t="n">
        <v>1</v>
      </c>
      <c r="Y1374" s="0" t="n">
        <v>55000</v>
      </c>
    </row>
    <row r="1375" customFormat="false" ht="13" hidden="false" customHeight="false" outlineLevel="0" collapsed="false">
      <c r="A1375" s="51" t="n">
        <v>40581</v>
      </c>
      <c r="B1375" s="0" t="n">
        <v>10650</v>
      </c>
      <c r="C1375" s="0" t="n">
        <v>10590</v>
      </c>
      <c r="D1375" s="0" t="n">
        <v>944</v>
      </c>
      <c r="E1375" s="0" t="n">
        <v>939.5</v>
      </c>
      <c r="F1375" s="0" t="n">
        <v>10590</v>
      </c>
      <c r="G1375" s="0" t="n">
        <v>940</v>
      </c>
    </row>
    <row r="1376" customFormat="false" ht="13" hidden="false" customHeight="false" outlineLevel="0" collapsed="false">
      <c r="A1376" s="51" t="n">
        <v>40582</v>
      </c>
      <c r="B1376" s="0" t="n">
        <v>10640</v>
      </c>
      <c r="C1376" s="0" t="n">
        <v>10630</v>
      </c>
      <c r="D1376" s="0" t="n">
        <v>945</v>
      </c>
      <c r="E1376" s="0" t="n">
        <v>944.5</v>
      </c>
      <c r="F1376" s="0" t="n">
        <v>10630</v>
      </c>
      <c r="G1376" s="0" t="n">
        <v>944</v>
      </c>
    </row>
    <row r="1377" customFormat="false" ht="13" hidden="false" customHeight="false" outlineLevel="0" collapsed="false">
      <c r="A1377" s="51" t="n">
        <v>40583</v>
      </c>
      <c r="B1377" s="0" t="n">
        <v>10680</v>
      </c>
      <c r="C1377" s="0" t="n">
        <v>10620</v>
      </c>
      <c r="D1377" s="0" t="n">
        <v>949.5</v>
      </c>
      <c r="E1377" s="0" t="n">
        <v>944.5</v>
      </c>
      <c r="F1377" s="0" t="n">
        <v>10610</v>
      </c>
      <c r="G1377" s="0" t="n">
        <v>944</v>
      </c>
    </row>
    <row r="1378" customFormat="false" ht="13" hidden="false" customHeight="false" outlineLevel="0" collapsed="false">
      <c r="A1378" s="51" t="n">
        <v>40584</v>
      </c>
      <c r="B1378" s="0" t="n">
        <v>10580</v>
      </c>
      <c r="C1378" s="0" t="n">
        <v>10620</v>
      </c>
      <c r="D1378" s="0" t="n">
        <v>940.5</v>
      </c>
      <c r="E1378" s="0" t="n">
        <v>948</v>
      </c>
      <c r="F1378" s="0" t="n">
        <v>10610</v>
      </c>
      <c r="G1378" s="0" t="n">
        <v>946.5</v>
      </c>
    </row>
    <row r="1379" customFormat="false" ht="13" hidden="false" customHeight="false" outlineLevel="0" collapsed="false">
      <c r="A1379" s="51" t="n">
        <v>40588</v>
      </c>
      <c r="B1379" s="0" t="n">
        <v>10680</v>
      </c>
      <c r="C1379" s="0" t="n">
        <v>10730</v>
      </c>
      <c r="D1379" s="0" t="n">
        <v>955</v>
      </c>
      <c r="E1379" s="0" t="n">
        <v>960</v>
      </c>
      <c r="F1379" s="0" t="n">
        <v>10720</v>
      </c>
      <c r="G1379" s="0" t="n">
        <v>959</v>
      </c>
      <c r="N1379" s="22" t="s">
        <v>29</v>
      </c>
      <c r="O1379" s="0" t="n">
        <v>10680</v>
      </c>
      <c r="P1379" s="22" t="s">
        <v>28</v>
      </c>
      <c r="Q1379" s="0" t="n">
        <v>955</v>
      </c>
      <c r="R1379" s="0" t="n">
        <v>1</v>
      </c>
      <c r="T1379" s="22" t="s">
        <v>29</v>
      </c>
      <c r="U1379" s="0" t="n">
        <v>10680</v>
      </c>
      <c r="V1379" s="22" t="s">
        <v>28</v>
      </c>
      <c r="W1379" s="0" t="n">
        <v>955</v>
      </c>
      <c r="X1379" s="0" t="n">
        <v>1</v>
      </c>
    </row>
    <row r="1380" customFormat="false" ht="13" hidden="false" customHeight="false" outlineLevel="0" collapsed="false">
      <c r="A1380" s="51" t="n">
        <v>40589</v>
      </c>
      <c r="B1380" s="0" t="n">
        <v>10730</v>
      </c>
      <c r="C1380" s="0" t="n">
        <v>10740</v>
      </c>
      <c r="D1380" s="0" t="n">
        <v>962</v>
      </c>
      <c r="E1380" s="0" t="n">
        <v>961.5</v>
      </c>
      <c r="F1380" s="0" t="n">
        <v>10740</v>
      </c>
      <c r="G1380" s="0" t="n">
        <v>962.5</v>
      </c>
      <c r="N1380" s="22" t="s">
        <v>29</v>
      </c>
      <c r="O1380" s="0" t="n">
        <v>10680</v>
      </c>
      <c r="P1380" s="22" t="s">
        <v>28</v>
      </c>
      <c r="Q1380" s="0" t="n">
        <v>955</v>
      </c>
      <c r="R1380" s="0" t="n">
        <v>1</v>
      </c>
      <c r="T1380" s="22" t="s">
        <v>29</v>
      </c>
      <c r="U1380" s="0" t="n">
        <v>10680</v>
      </c>
      <c r="V1380" s="22" t="s">
        <v>28</v>
      </c>
      <c r="W1380" s="0" t="n">
        <v>955</v>
      </c>
      <c r="X1380" s="0" t="n">
        <v>1</v>
      </c>
    </row>
    <row r="1381" customFormat="false" ht="13" hidden="false" customHeight="false" outlineLevel="0" collapsed="false">
      <c r="A1381" s="51" t="n">
        <v>40590</v>
      </c>
      <c r="B1381" s="0" t="n">
        <v>10760</v>
      </c>
      <c r="C1381" s="0" t="n">
        <v>10800</v>
      </c>
      <c r="D1381" s="0" t="n">
        <v>963.5</v>
      </c>
      <c r="E1381" s="0" t="n">
        <v>967.5</v>
      </c>
      <c r="F1381" s="0" t="n">
        <v>10800</v>
      </c>
      <c r="G1381" s="0" t="n">
        <v>967</v>
      </c>
      <c r="N1381" s="22" t="s">
        <v>29</v>
      </c>
      <c r="O1381" s="0" t="n">
        <v>10680</v>
      </c>
      <c r="P1381" s="22" t="s">
        <v>28</v>
      </c>
      <c r="Q1381" s="0" t="n">
        <v>955</v>
      </c>
      <c r="R1381" s="0" t="n">
        <v>1</v>
      </c>
      <c r="T1381" s="22" t="s">
        <v>29</v>
      </c>
      <c r="U1381" s="0" t="n">
        <v>10680</v>
      </c>
      <c r="V1381" s="22" t="s">
        <v>28</v>
      </c>
      <c r="W1381" s="0" t="n">
        <v>955</v>
      </c>
      <c r="X1381" s="0" t="n">
        <v>1</v>
      </c>
    </row>
    <row r="1382" customFormat="false" ht="13" hidden="false" customHeight="false" outlineLevel="0" collapsed="false">
      <c r="A1382" s="51" t="n">
        <v>40591</v>
      </c>
      <c r="B1382" s="0" t="n">
        <v>10870</v>
      </c>
      <c r="C1382" s="0" t="n">
        <v>10840</v>
      </c>
      <c r="D1382" s="0" t="n">
        <v>973</v>
      </c>
      <c r="E1382" s="0" t="n">
        <v>974</v>
      </c>
      <c r="F1382" s="0" t="n">
        <v>10830</v>
      </c>
      <c r="G1382" s="0" t="n">
        <v>974</v>
      </c>
      <c r="N1382" s="22" t="s">
        <v>29</v>
      </c>
      <c r="O1382" s="0" t="n">
        <v>10680</v>
      </c>
      <c r="P1382" s="22" t="s">
        <v>28</v>
      </c>
      <c r="Q1382" s="0" t="n">
        <v>955</v>
      </c>
      <c r="R1382" s="0" t="n">
        <v>1</v>
      </c>
      <c r="T1382" s="22" t="s">
        <v>29</v>
      </c>
      <c r="U1382" s="0" t="n">
        <v>10680</v>
      </c>
      <c r="V1382" s="22" t="s">
        <v>28</v>
      </c>
      <c r="W1382" s="0" t="n">
        <v>955</v>
      </c>
      <c r="X1382" s="0" t="n">
        <v>1</v>
      </c>
    </row>
    <row r="1383" customFormat="false" ht="13" hidden="false" customHeight="false" outlineLevel="0" collapsed="false">
      <c r="A1383" s="51" t="n">
        <v>40592</v>
      </c>
      <c r="B1383" s="0" t="n">
        <v>10820</v>
      </c>
      <c r="C1383" s="0" t="n">
        <v>10850</v>
      </c>
      <c r="D1383" s="0" t="n">
        <v>973.5</v>
      </c>
      <c r="E1383" s="0" t="n">
        <v>974.5</v>
      </c>
      <c r="F1383" s="0" t="n">
        <v>10850</v>
      </c>
      <c r="G1383" s="0" t="n">
        <v>973.5</v>
      </c>
      <c r="N1383" s="22" t="s">
        <v>29</v>
      </c>
      <c r="O1383" s="0" t="n">
        <v>10680</v>
      </c>
      <c r="P1383" s="22" t="s">
        <v>28</v>
      </c>
      <c r="Q1383" s="0" t="n">
        <v>955</v>
      </c>
      <c r="R1383" s="0" t="n">
        <v>1</v>
      </c>
      <c r="T1383" s="22" t="s">
        <v>29</v>
      </c>
      <c r="U1383" s="0" t="n">
        <v>10680</v>
      </c>
      <c r="V1383" s="22" t="s">
        <v>28</v>
      </c>
      <c r="W1383" s="0" t="n">
        <v>955</v>
      </c>
      <c r="X1383" s="0" t="n">
        <v>1</v>
      </c>
    </row>
    <row r="1384" customFormat="false" ht="13" hidden="false" customHeight="false" outlineLevel="0" collapsed="false">
      <c r="A1384" s="51" t="n">
        <v>40595</v>
      </c>
      <c r="B1384" s="0" t="n">
        <v>10810</v>
      </c>
      <c r="C1384" s="0" t="n">
        <v>10870</v>
      </c>
      <c r="D1384" s="0" t="n">
        <v>971.5</v>
      </c>
      <c r="E1384" s="0" t="n">
        <v>975.5</v>
      </c>
      <c r="F1384" s="0" t="n">
        <v>10850</v>
      </c>
      <c r="G1384" s="0" t="n">
        <v>974.5</v>
      </c>
      <c r="N1384" s="22" t="s">
        <v>29</v>
      </c>
      <c r="O1384" s="0" t="n">
        <v>10680</v>
      </c>
      <c r="P1384" s="22" t="s">
        <v>28</v>
      </c>
      <c r="Q1384" s="0" t="n">
        <v>955</v>
      </c>
      <c r="R1384" s="0" t="n">
        <v>1</v>
      </c>
      <c r="T1384" s="22" t="s">
        <v>29</v>
      </c>
      <c r="U1384" s="0" t="n">
        <v>10680</v>
      </c>
      <c r="V1384" s="22" t="s">
        <v>28</v>
      </c>
      <c r="W1384" s="0" t="n">
        <v>955</v>
      </c>
      <c r="X1384" s="0" t="n">
        <v>1</v>
      </c>
    </row>
    <row r="1385" customFormat="false" ht="13" hidden="false" customHeight="false" outlineLevel="0" collapsed="false">
      <c r="A1385" s="51" t="n">
        <v>40596</v>
      </c>
      <c r="B1385" s="0" t="n">
        <v>10730</v>
      </c>
      <c r="C1385" s="0" t="n">
        <v>10660</v>
      </c>
      <c r="D1385" s="0" t="n">
        <v>967</v>
      </c>
      <c r="E1385" s="0" t="n">
        <v>956</v>
      </c>
      <c r="F1385" s="0" t="n">
        <v>10660</v>
      </c>
      <c r="G1385" s="0" t="n">
        <v>956.5</v>
      </c>
      <c r="N1385" s="22" t="s">
        <v>29</v>
      </c>
      <c r="O1385" s="0" t="n">
        <v>10680</v>
      </c>
      <c r="P1385" s="22" t="s">
        <v>28</v>
      </c>
      <c r="Q1385" s="0" t="n">
        <v>955</v>
      </c>
      <c r="R1385" s="0" t="n">
        <v>1</v>
      </c>
      <c r="T1385" s="22" t="s">
        <v>29</v>
      </c>
      <c r="U1385" s="0" t="n">
        <v>10680</v>
      </c>
      <c r="V1385" s="22" t="s">
        <v>28</v>
      </c>
      <c r="W1385" s="0" t="n">
        <v>955</v>
      </c>
      <c r="X1385" s="0" t="n">
        <v>1</v>
      </c>
    </row>
    <row r="1386" customFormat="false" ht="13" hidden="false" customHeight="false" outlineLevel="0" collapsed="false">
      <c r="A1386" s="51" t="n">
        <v>40597</v>
      </c>
      <c r="B1386" s="0" t="n">
        <v>10590</v>
      </c>
      <c r="C1386" s="0" t="n">
        <v>10570</v>
      </c>
      <c r="D1386" s="0" t="n">
        <v>949</v>
      </c>
      <c r="E1386" s="0" t="n">
        <v>947.5</v>
      </c>
      <c r="F1386" s="0" t="n">
        <v>10570</v>
      </c>
      <c r="G1386" s="0" t="n">
        <v>947</v>
      </c>
      <c r="N1386" s="22" t="s">
        <v>28</v>
      </c>
      <c r="O1386" s="0" t="n">
        <v>10590</v>
      </c>
      <c r="P1386" s="22" t="s">
        <v>29</v>
      </c>
      <c r="Q1386" s="0" t="n">
        <v>949</v>
      </c>
      <c r="R1386" s="0" t="n">
        <v>1</v>
      </c>
      <c r="S1386" s="1" t="n">
        <v>-30000</v>
      </c>
      <c r="T1386" s="22" t="s">
        <v>28</v>
      </c>
      <c r="U1386" s="0" t="n">
        <v>10590</v>
      </c>
      <c r="V1386" s="22" t="s">
        <v>29</v>
      </c>
      <c r="W1386" s="0" t="n">
        <v>949</v>
      </c>
      <c r="X1386" s="0" t="n">
        <v>1</v>
      </c>
    </row>
    <row r="1387" customFormat="false" ht="13" hidden="false" customHeight="false" outlineLevel="0" collapsed="false">
      <c r="A1387" s="51" t="n">
        <v>40598</v>
      </c>
      <c r="B1387" s="0" t="n">
        <v>10550</v>
      </c>
      <c r="C1387" s="0" t="n">
        <v>10470</v>
      </c>
      <c r="D1387" s="0" t="n">
        <v>943</v>
      </c>
      <c r="E1387" s="0" t="n">
        <v>936.5</v>
      </c>
      <c r="F1387" s="0" t="n">
        <v>10460</v>
      </c>
      <c r="G1387" s="0" t="n">
        <v>935</v>
      </c>
      <c r="N1387" s="22" t="s">
        <v>28</v>
      </c>
      <c r="O1387" s="0" t="n">
        <v>10590</v>
      </c>
      <c r="P1387" s="22" t="s">
        <v>29</v>
      </c>
      <c r="Q1387" s="0" t="n">
        <v>949</v>
      </c>
      <c r="R1387" s="0" t="n">
        <v>1</v>
      </c>
      <c r="T1387" s="22" t="s">
        <v>28</v>
      </c>
      <c r="U1387" s="0" t="n">
        <v>10590</v>
      </c>
      <c r="V1387" s="22" t="s">
        <v>29</v>
      </c>
      <c r="W1387" s="0" t="n">
        <v>949</v>
      </c>
      <c r="X1387" s="0" t="n">
        <v>1</v>
      </c>
    </row>
    <row r="1388" customFormat="false" ht="13" hidden="false" customHeight="false" outlineLevel="0" collapsed="false">
      <c r="A1388" s="51" t="n">
        <v>40599</v>
      </c>
      <c r="B1388" s="0" t="n">
        <v>10480</v>
      </c>
      <c r="C1388" s="0" t="n">
        <v>10510</v>
      </c>
      <c r="D1388" s="0" t="n">
        <v>935</v>
      </c>
      <c r="E1388" s="0" t="n">
        <v>939</v>
      </c>
      <c r="F1388" s="0" t="n">
        <v>10510</v>
      </c>
      <c r="G1388" s="0" t="n">
        <v>941.5</v>
      </c>
      <c r="N1388" s="22" t="s">
        <v>28</v>
      </c>
      <c r="O1388" s="0" t="n">
        <v>10590</v>
      </c>
      <c r="P1388" s="22" t="s">
        <v>29</v>
      </c>
      <c r="Q1388" s="0" t="n">
        <v>949</v>
      </c>
      <c r="R1388" s="0" t="n">
        <v>1</v>
      </c>
      <c r="T1388" s="22" t="s">
        <v>28</v>
      </c>
      <c r="U1388" s="0" t="n">
        <v>10590</v>
      </c>
      <c r="V1388" s="22" t="s">
        <v>29</v>
      </c>
      <c r="W1388" s="0" t="n">
        <v>949</v>
      </c>
      <c r="X1388" s="0" t="n">
        <v>1</v>
      </c>
    </row>
    <row r="1389" customFormat="false" ht="13" hidden="false" customHeight="false" outlineLevel="0" collapsed="false">
      <c r="A1389" s="51" t="n">
        <v>40602</v>
      </c>
      <c r="B1389" s="0" t="n">
        <v>10500</v>
      </c>
      <c r="C1389" s="0" t="n">
        <v>10630</v>
      </c>
      <c r="D1389" s="0" t="n">
        <v>940.5</v>
      </c>
      <c r="E1389" s="0" t="n">
        <v>951</v>
      </c>
      <c r="F1389" s="0" t="n">
        <v>10610</v>
      </c>
      <c r="G1389" s="0" t="n">
        <v>951</v>
      </c>
      <c r="N1389" s="22" t="s">
        <v>28</v>
      </c>
      <c r="O1389" s="0" t="n">
        <v>10590</v>
      </c>
      <c r="P1389" s="22" t="s">
        <v>29</v>
      </c>
      <c r="Q1389" s="0" t="n">
        <v>949</v>
      </c>
      <c r="R1389" s="0" t="n">
        <v>1</v>
      </c>
      <c r="T1389" s="22" t="s">
        <v>28</v>
      </c>
      <c r="U1389" s="0" t="n">
        <v>10590</v>
      </c>
      <c r="V1389" s="22" t="s">
        <v>29</v>
      </c>
      <c r="W1389" s="0" t="n">
        <v>949</v>
      </c>
      <c r="X1389" s="0" t="n">
        <v>1</v>
      </c>
    </row>
    <row r="1390" customFormat="false" ht="13" hidden="false" customHeight="false" outlineLevel="0" collapsed="false">
      <c r="A1390" s="51" t="n">
        <v>40603</v>
      </c>
      <c r="B1390" s="0" t="n">
        <v>10670</v>
      </c>
      <c r="C1390" s="0" t="n">
        <v>10750</v>
      </c>
      <c r="D1390" s="0" t="n">
        <v>956</v>
      </c>
      <c r="E1390" s="0" t="n">
        <v>962.5</v>
      </c>
      <c r="F1390" s="0" t="n">
        <v>10750</v>
      </c>
      <c r="G1390" s="0" t="n">
        <v>964</v>
      </c>
      <c r="N1390" s="22" t="s">
        <v>28</v>
      </c>
      <c r="O1390" s="0" t="n">
        <v>10590</v>
      </c>
      <c r="P1390" s="22" t="s">
        <v>29</v>
      </c>
      <c r="Q1390" s="0" t="n">
        <v>949</v>
      </c>
      <c r="R1390" s="0" t="n">
        <v>1</v>
      </c>
      <c r="T1390" s="22" t="s">
        <v>28</v>
      </c>
      <c r="U1390" s="0" t="n">
        <v>10590</v>
      </c>
      <c r="V1390" s="22" t="s">
        <v>29</v>
      </c>
      <c r="W1390" s="0" t="n">
        <v>949</v>
      </c>
      <c r="X1390" s="0" t="n">
        <v>1</v>
      </c>
    </row>
    <row r="1391" customFormat="false" ht="13" hidden="false" customHeight="false" outlineLevel="0" collapsed="false">
      <c r="A1391" s="51" t="n">
        <v>40604</v>
      </c>
      <c r="B1391" s="0" t="n">
        <v>10610</v>
      </c>
      <c r="C1391" s="0" t="n">
        <v>10490</v>
      </c>
      <c r="D1391" s="0" t="n">
        <v>951.5</v>
      </c>
      <c r="E1391" s="0" t="n">
        <v>943.5</v>
      </c>
      <c r="F1391" s="0" t="n">
        <v>10500</v>
      </c>
      <c r="G1391" s="0" t="n">
        <v>944.5</v>
      </c>
      <c r="N1391" s="22" t="s">
        <v>28</v>
      </c>
      <c r="O1391" s="0" t="n">
        <v>10590</v>
      </c>
      <c r="P1391" s="22" t="s">
        <v>29</v>
      </c>
      <c r="Q1391" s="0" t="n">
        <v>949</v>
      </c>
      <c r="R1391" s="0" t="n">
        <v>1</v>
      </c>
      <c r="Y1391" s="0" t="n">
        <v>45000</v>
      </c>
    </row>
    <row r="1392" customFormat="false" ht="13" hidden="false" customHeight="false" outlineLevel="0" collapsed="false">
      <c r="A1392" s="51" t="n">
        <v>40605</v>
      </c>
      <c r="B1392" s="0" t="n">
        <v>10530</v>
      </c>
      <c r="C1392" s="0" t="n">
        <v>10590</v>
      </c>
      <c r="D1392" s="0" t="n">
        <v>945.5</v>
      </c>
      <c r="E1392" s="0" t="n">
        <v>949.5</v>
      </c>
      <c r="F1392" s="0" t="n">
        <v>10590</v>
      </c>
      <c r="G1392" s="0" t="n">
        <v>949</v>
      </c>
      <c r="N1392" s="22" t="s">
        <v>28</v>
      </c>
      <c r="O1392" s="0" t="n">
        <v>10530</v>
      </c>
      <c r="P1392" s="22" t="s">
        <v>29</v>
      </c>
      <c r="Q1392" s="0" t="n">
        <v>945.5</v>
      </c>
      <c r="R1392" s="0" t="n">
        <v>1</v>
      </c>
      <c r="T1392" s="22" t="s">
        <v>28</v>
      </c>
      <c r="U1392" s="0" t="n">
        <v>10530</v>
      </c>
      <c r="V1392" s="22" t="s">
        <v>29</v>
      </c>
      <c r="W1392" s="0" t="n">
        <v>945.5</v>
      </c>
      <c r="X1392" s="0" t="n">
        <v>1</v>
      </c>
    </row>
    <row r="1393" customFormat="false" ht="13" hidden="false" customHeight="false" outlineLevel="0" collapsed="false">
      <c r="A1393" s="51" t="n">
        <v>40606</v>
      </c>
      <c r="B1393" s="0" t="n">
        <v>10750</v>
      </c>
      <c r="C1393" s="0" t="n">
        <v>10700</v>
      </c>
      <c r="D1393" s="0" t="n">
        <v>961.5</v>
      </c>
      <c r="E1393" s="0" t="n">
        <v>955.5</v>
      </c>
      <c r="F1393" s="0" t="n">
        <v>10690</v>
      </c>
      <c r="G1393" s="0" t="n">
        <v>955.5</v>
      </c>
      <c r="N1393" s="22" t="s">
        <v>28</v>
      </c>
      <c r="O1393" s="0" t="n">
        <v>10530</v>
      </c>
      <c r="P1393" s="22" t="s">
        <v>29</v>
      </c>
      <c r="Q1393" s="0" t="n">
        <v>945.5</v>
      </c>
      <c r="R1393" s="0" t="n">
        <v>1</v>
      </c>
      <c r="T1393" s="22" t="s">
        <v>28</v>
      </c>
      <c r="U1393" s="0" t="n">
        <v>10530</v>
      </c>
      <c r="V1393" s="22" t="s">
        <v>29</v>
      </c>
      <c r="W1393" s="0" t="n">
        <v>945.5</v>
      </c>
      <c r="X1393" s="0" t="n">
        <v>1</v>
      </c>
    </row>
    <row r="1394" customFormat="false" ht="13" hidden="false" customHeight="false" outlineLevel="0" collapsed="false">
      <c r="A1394" s="51" t="n">
        <v>40609</v>
      </c>
      <c r="B1394" s="0" t="n">
        <v>10620</v>
      </c>
      <c r="C1394" s="0" t="n">
        <v>10530</v>
      </c>
      <c r="D1394" s="0" t="n">
        <v>949</v>
      </c>
      <c r="E1394" s="0" t="n">
        <v>944</v>
      </c>
      <c r="F1394" s="0" t="n">
        <v>10520</v>
      </c>
      <c r="G1394" s="0" t="n">
        <v>942.5</v>
      </c>
      <c r="N1394" s="22" t="s">
        <v>28</v>
      </c>
      <c r="O1394" s="0" t="n">
        <v>10530</v>
      </c>
      <c r="P1394" s="22" t="s">
        <v>29</v>
      </c>
      <c r="Q1394" s="0" t="n">
        <v>945.5</v>
      </c>
      <c r="R1394" s="0" t="n">
        <v>1</v>
      </c>
      <c r="T1394" s="22" t="s">
        <v>28</v>
      </c>
      <c r="U1394" s="0" t="n">
        <v>10530</v>
      </c>
      <c r="V1394" s="22" t="s">
        <v>29</v>
      </c>
      <c r="W1394" s="0" t="n">
        <v>945.5</v>
      </c>
      <c r="X1394" s="0" t="n">
        <v>1</v>
      </c>
    </row>
    <row r="1395" customFormat="false" ht="13" hidden="false" customHeight="false" outlineLevel="0" collapsed="false">
      <c r="A1395" s="51" t="n">
        <v>40610</v>
      </c>
      <c r="B1395" s="0" t="n">
        <v>10520</v>
      </c>
      <c r="C1395" s="0" t="n">
        <v>10520</v>
      </c>
      <c r="D1395" s="0" t="n">
        <v>943</v>
      </c>
      <c r="E1395" s="0" t="n">
        <v>939</v>
      </c>
      <c r="F1395" s="0" t="n">
        <v>10530</v>
      </c>
      <c r="G1395" s="0" t="n">
        <v>939.5</v>
      </c>
      <c r="N1395" s="22" t="s">
        <v>28</v>
      </c>
      <c r="O1395" s="0" t="n">
        <v>10530</v>
      </c>
      <c r="P1395" s="22" t="s">
        <v>29</v>
      </c>
      <c r="Q1395" s="0" t="n">
        <v>945.5</v>
      </c>
      <c r="R1395" s="0" t="n">
        <v>1</v>
      </c>
      <c r="T1395" s="22" t="s">
        <v>28</v>
      </c>
      <c r="U1395" s="0" t="n">
        <v>10530</v>
      </c>
      <c r="V1395" s="22" t="s">
        <v>29</v>
      </c>
      <c r="W1395" s="0" t="n">
        <v>945.5</v>
      </c>
      <c r="X1395" s="0" t="n">
        <v>1</v>
      </c>
    </row>
    <row r="1396" customFormat="false" ht="13" hidden="false" customHeight="false" outlineLevel="0" collapsed="false">
      <c r="A1396" s="51" t="n">
        <v>40611</v>
      </c>
      <c r="B1396" s="0" t="n">
        <v>10620</v>
      </c>
      <c r="C1396" s="0" t="n">
        <v>10600</v>
      </c>
      <c r="D1396" s="0" t="n">
        <v>946</v>
      </c>
      <c r="E1396" s="0" t="n">
        <v>944</v>
      </c>
      <c r="F1396" s="0" t="n">
        <v>10590</v>
      </c>
      <c r="G1396" s="0" t="n">
        <v>944.5</v>
      </c>
      <c r="N1396" s="22" t="s">
        <v>28</v>
      </c>
      <c r="O1396" s="0" t="n">
        <v>10530</v>
      </c>
      <c r="P1396" s="22" t="s">
        <v>29</v>
      </c>
      <c r="Q1396" s="0" t="n">
        <v>945.5</v>
      </c>
      <c r="R1396" s="0" t="n">
        <v>1</v>
      </c>
      <c r="T1396" s="22" t="s">
        <v>28</v>
      </c>
      <c r="U1396" s="0" t="n">
        <v>10530</v>
      </c>
      <c r="V1396" s="22" t="s">
        <v>29</v>
      </c>
      <c r="W1396" s="0" t="n">
        <v>945.5</v>
      </c>
      <c r="X1396" s="0" t="n">
        <v>1</v>
      </c>
    </row>
    <row r="1397" customFormat="false" ht="13" hidden="false" customHeight="false" outlineLevel="0" collapsed="false">
      <c r="A1397" s="51" t="n">
        <v>40612</v>
      </c>
      <c r="B1397" s="0" t="n">
        <v>10540</v>
      </c>
      <c r="C1397" s="0" t="n">
        <v>10440</v>
      </c>
      <c r="D1397" s="0" t="n">
        <v>940.5</v>
      </c>
      <c r="E1397" s="0" t="n">
        <v>931</v>
      </c>
      <c r="F1397" s="0" t="n">
        <v>10420</v>
      </c>
      <c r="G1397" s="0" t="n">
        <v>929.5</v>
      </c>
      <c r="N1397" s="22" t="s">
        <v>28</v>
      </c>
      <c r="O1397" s="0" t="n">
        <v>10530</v>
      </c>
      <c r="P1397" s="22" t="s">
        <v>29</v>
      </c>
      <c r="Q1397" s="0" t="n">
        <v>945.5</v>
      </c>
      <c r="R1397" s="0" t="n">
        <v>1</v>
      </c>
      <c r="T1397" s="22" t="s">
        <v>28</v>
      </c>
      <c r="U1397" s="0" t="n">
        <v>10530</v>
      </c>
      <c r="V1397" s="22" t="s">
        <v>29</v>
      </c>
      <c r="W1397" s="0" t="n">
        <v>945.5</v>
      </c>
      <c r="X1397" s="0" t="n">
        <v>1</v>
      </c>
    </row>
    <row r="1398" customFormat="false" ht="13" hidden="false" customHeight="false" outlineLevel="0" collapsed="false">
      <c r="A1398" s="51" t="n">
        <v>40613</v>
      </c>
      <c r="B1398" s="0" t="n">
        <v>10280</v>
      </c>
      <c r="C1398" s="0" t="n">
        <v>10170</v>
      </c>
      <c r="D1398" s="0" t="n">
        <v>913</v>
      </c>
      <c r="E1398" s="0" t="n">
        <v>907</v>
      </c>
      <c r="F1398" s="0" t="n">
        <v>10170</v>
      </c>
      <c r="G1398" s="0" t="n">
        <v>906.5</v>
      </c>
      <c r="N1398" s="22" t="s">
        <v>28</v>
      </c>
      <c r="O1398" s="0" t="n">
        <v>10530</v>
      </c>
      <c r="P1398" s="22" t="s">
        <v>29</v>
      </c>
      <c r="Q1398" s="0" t="n">
        <v>945.5</v>
      </c>
      <c r="R1398" s="0" t="n">
        <v>1</v>
      </c>
      <c r="T1398" s="22" t="s">
        <v>28</v>
      </c>
      <c r="U1398" s="0" t="n">
        <v>10530</v>
      </c>
      <c r="V1398" s="22" t="s">
        <v>29</v>
      </c>
      <c r="W1398" s="0" t="n">
        <v>945.5</v>
      </c>
      <c r="X1398" s="0" t="n">
        <v>1</v>
      </c>
    </row>
    <row r="1399" customFormat="false" ht="13" hidden="false" customHeight="false" outlineLevel="0" collapsed="false">
      <c r="A1399" s="51" t="n">
        <v>40616</v>
      </c>
      <c r="B1399" s="0" t="n">
        <v>9500</v>
      </c>
      <c r="C1399" s="0" t="n">
        <v>9460</v>
      </c>
      <c r="D1399" s="0" t="n">
        <v>843</v>
      </c>
      <c r="E1399" s="0" t="n">
        <v>827</v>
      </c>
      <c r="F1399" s="0" t="n">
        <v>9540</v>
      </c>
      <c r="G1399" s="0" t="n">
        <v>836.5</v>
      </c>
      <c r="N1399" s="22" t="s">
        <v>28</v>
      </c>
      <c r="O1399" s="0" t="n">
        <v>10530</v>
      </c>
      <c r="P1399" s="22" t="s">
        <v>29</v>
      </c>
      <c r="Q1399" s="0" t="n">
        <v>945.5</v>
      </c>
      <c r="R1399" s="0" t="n">
        <v>1</v>
      </c>
      <c r="T1399" s="22" t="s">
        <v>28</v>
      </c>
      <c r="U1399" s="0" t="n">
        <v>10530</v>
      </c>
      <c r="V1399" s="22" t="s">
        <v>29</v>
      </c>
      <c r="W1399" s="0" t="n">
        <v>945.5</v>
      </c>
      <c r="X1399" s="0" t="n">
        <v>1</v>
      </c>
    </row>
    <row r="1400" customFormat="false" ht="13" hidden="false" customHeight="false" outlineLevel="0" collapsed="false">
      <c r="A1400" s="51" t="n">
        <v>40617</v>
      </c>
      <c r="B1400" s="0" t="n">
        <v>9180</v>
      </c>
      <c r="C1400" s="0" t="n">
        <v>8640</v>
      </c>
      <c r="D1400" s="0" t="n">
        <v>777</v>
      </c>
      <c r="E1400" s="0" t="n">
        <v>769</v>
      </c>
      <c r="F1400" s="0" t="n">
        <v>8570</v>
      </c>
      <c r="G1400" s="0" t="n">
        <v>763</v>
      </c>
      <c r="N1400" s="22" t="s">
        <v>28</v>
      </c>
      <c r="O1400" s="0" t="n">
        <v>10530</v>
      </c>
      <c r="P1400" s="22" t="s">
        <v>29</v>
      </c>
      <c r="Q1400" s="0" t="n">
        <v>945.5</v>
      </c>
      <c r="R1400" s="0" t="n">
        <v>1</v>
      </c>
      <c r="Y1400" s="0" t="n">
        <v>125000</v>
      </c>
    </row>
    <row r="1401" customFormat="false" ht="14.25" hidden="false" customHeight="true" outlineLevel="0" collapsed="false">
      <c r="A1401" s="51" t="n">
        <v>40618</v>
      </c>
      <c r="B1401" s="0" t="n">
        <v>9050</v>
      </c>
      <c r="C1401" s="0" t="n">
        <v>9000</v>
      </c>
      <c r="D1401" s="0" t="n">
        <v>788</v>
      </c>
      <c r="E1401" s="0" t="n">
        <v>801</v>
      </c>
      <c r="F1401" s="0" t="n">
        <v>9010</v>
      </c>
      <c r="G1401" s="0" t="n">
        <v>807.5</v>
      </c>
      <c r="N1401" s="22" t="s">
        <v>28</v>
      </c>
      <c r="O1401" s="0" t="n">
        <v>9050</v>
      </c>
      <c r="P1401" s="22" t="s">
        <v>29</v>
      </c>
      <c r="Q1401" s="0" t="n">
        <v>788</v>
      </c>
      <c r="R1401" s="0" t="n">
        <v>1</v>
      </c>
      <c r="Y1401" s="0" t="n">
        <v>180000</v>
      </c>
    </row>
    <row r="1402" customFormat="false" ht="13" hidden="false" customHeight="false" outlineLevel="0" collapsed="false">
      <c r="A1402" s="51" t="n">
        <v>40619</v>
      </c>
      <c r="B1402" s="0" t="n">
        <v>8440</v>
      </c>
      <c r="C1402" s="0" t="n">
        <v>8930</v>
      </c>
      <c r="D1402" s="0" t="n">
        <v>761</v>
      </c>
      <c r="E1402" s="0" t="n">
        <v>805.5</v>
      </c>
      <c r="F1402" s="0" t="n">
        <v>8910</v>
      </c>
      <c r="G1402" s="0" t="n">
        <v>803.5</v>
      </c>
      <c r="N1402" s="22" t="s">
        <v>29</v>
      </c>
      <c r="O1402" s="0" t="n">
        <v>8440</v>
      </c>
      <c r="P1402" s="22" t="s">
        <v>28</v>
      </c>
      <c r="Q1402" s="0" t="n">
        <v>761</v>
      </c>
      <c r="R1402" s="0" t="n">
        <v>1</v>
      </c>
      <c r="Y1402" s="0" t="n">
        <v>45000</v>
      </c>
    </row>
    <row r="1403" customFormat="false" ht="13" hidden="false" customHeight="false" outlineLevel="0" collapsed="false">
      <c r="A1403" s="51" t="n">
        <v>40620</v>
      </c>
      <c r="B1403" s="0" t="n">
        <v>9020</v>
      </c>
      <c r="C1403" s="0" t="n">
        <v>9130</v>
      </c>
      <c r="D1403" s="0" t="n">
        <v>816</v>
      </c>
      <c r="E1403" s="0" t="n">
        <v>821.5</v>
      </c>
      <c r="F1403" s="0" t="n">
        <v>9110</v>
      </c>
      <c r="G1403" s="0" t="n">
        <v>820.5</v>
      </c>
      <c r="N1403" s="22" t="s">
        <v>29</v>
      </c>
      <c r="O1403" s="0" t="n">
        <v>9020</v>
      </c>
      <c r="P1403" s="22" t="s">
        <v>28</v>
      </c>
      <c r="Q1403" s="0" t="n">
        <v>816</v>
      </c>
      <c r="R1403" s="0" t="n">
        <v>1</v>
      </c>
      <c r="Y1403" s="0" t="n">
        <v>55000</v>
      </c>
    </row>
    <row r="1404" customFormat="false" ht="13" hidden="false" customHeight="false" outlineLevel="0" collapsed="false">
      <c r="A1404" s="51" t="n">
        <v>40624</v>
      </c>
      <c r="B1404" s="0" t="n">
        <v>9470</v>
      </c>
      <c r="C1404" s="0" t="n">
        <v>9530</v>
      </c>
      <c r="D1404" s="0" t="n">
        <v>856</v>
      </c>
      <c r="E1404" s="0" t="n">
        <v>862.5</v>
      </c>
      <c r="F1404" s="0" t="n">
        <v>9530</v>
      </c>
      <c r="G1404" s="0" t="n">
        <v>861.5</v>
      </c>
      <c r="N1404" s="22" t="s">
        <v>29</v>
      </c>
      <c r="O1404" s="0" t="n">
        <v>9470</v>
      </c>
      <c r="P1404" s="22" t="s">
        <v>28</v>
      </c>
      <c r="Q1404" s="0" t="n">
        <v>856</v>
      </c>
      <c r="R1404" s="0" t="n">
        <v>1</v>
      </c>
      <c r="T1404" s="22" t="s">
        <v>29</v>
      </c>
      <c r="U1404" s="0" t="n">
        <v>9470</v>
      </c>
      <c r="V1404" s="22" t="s">
        <v>28</v>
      </c>
      <c r="W1404" s="0" t="n">
        <v>856</v>
      </c>
      <c r="X1404" s="0" t="n">
        <v>1</v>
      </c>
    </row>
    <row r="1405" customFormat="false" ht="13" hidden="false" customHeight="false" outlineLevel="0" collapsed="false">
      <c r="A1405" s="51" t="n">
        <v>40625</v>
      </c>
      <c r="B1405" s="0" t="n">
        <v>9480</v>
      </c>
      <c r="C1405" s="0" t="n">
        <v>9380</v>
      </c>
      <c r="D1405" s="0" t="n">
        <v>859</v>
      </c>
      <c r="E1405" s="0" t="n">
        <v>852.5</v>
      </c>
      <c r="F1405" s="0" t="n">
        <v>9370</v>
      </c>
      <c r="G1405" s="0" t="n">
        <v>853</v>
      </c>
      <c r="N1405" s="22" t="s">
        <v>29</v>
      </c>
      <c r="O1405" s="0" t="n">
        <v>9470</v>
      </c>
      <c r="P1405" s="22" t="s">
        <v>28</v>
      </c>
      <c r="Q1405" s="0" t="n">
        <v>856</v>
      </c>
      <c r="R1405" s="0" t="n">
        <v>1</v>
      </c>
      <c r="T1405" s="22" t="s">
        <v>29</v>
      </c>
      <c r="U1405" s="0" t="n">
        <v>9470</v>
      </c>
      <c r="V1405" s="22" t="s">
        <v>28</v>
      </c>
      <c r="W1405" s="0" t="n">
        <v>856</v>
      </c>
      <c r="X1405" s="0" t="n">
        <v>1</v>
      </c>
    </row>
    <row r="1406" customFormat="false" ht="13" hidden="false" customHeight="false" outlineLevel="0" collapsed="false">
      <c r="A1406" s="51" t="n">
        <v>40626</v>
      </c>
      <c r="B1406" s="0" t="n">
        <v>9390</v>
      </c>
      <c r="C1406" s="0" t="n">
        <v>9350</v>
      </c>
      <c r="D1406" s="0" t="n">
        <v>852.5</v>
      </c>
      <c r="E1406" s="0" t="n">
        <v>845.5</v>
      </c>
      <c r="F1406" s="0" t="n">
        <v>9360</v>
      </c>
      <c r="G1406" s="0" t="n">
        <v>845.5</v>
      </c>
      <c r="N1406" s="22" t="s">
        <v>28</v>
      </c>
      <c r="O1406" s="0" t="n">
        <v>9390</v>
      </c>
      <c r="P1406" s="22" t="s">
        <v>29</v>
      </c>
      <c r="Q1406" s="0" t="n">
        <v>852.5</v>
      </c>
      <c r="R1406" s="0" t="n">
        <v>1</v>
      </c>
      <c r="S1406" s="1" t="n">
        <v>-45000</v>
      </c>
      <c r="T1406" s="22" t="s">
        <v>28</v>
      </c>
      <c r="U1406" s="0" t="n">
        <v>9390</v>
      </c>
      <c r="V1406" s="22" t="s">
        <v>29</v>
      </c>
      <c r="W1406" s="0" t="n">
        <v>852.5</v>
      </c>
      <c r="X1406" s="0" t="n">
        <v>1</v>
      </c>
    </row>
    <row r="1407" customFormat="false" ht="13" hidden="false" customHeight="false" outlineLevel="0" collapsed="false">
      <c r="A1407" s="51" t="n">
        <v>40627</v>
      </c>
      <c r="B1407" s="0" t="n">
        <v>9500</v>
      </c>
      <c r="C1407" s="0" t="n">
        <v>9450</v>
      </c>
      <c r="D1407" s="0" t="n">
        <v>856</v>
      </c>
      <c r="E1407" s="0" t="n">
        <v>849</v>
      </c>
      <c r="F1407" s="0" t="n">
        <v>9440</v>
      </c>
      <c r="G1407" s="0" t="n">
        <v>849</v>
      </c>
      <c r="N1407" s="22" t="s">
        <v>28</v>
      </c>
      <c r="O1407" s="0" t="n">
        <v>9390</v>
      </c>
      <c r="P1407" s="22" t="s">
        <v>29</v>
      </c>
      <c r="Q1407" s="0" t="n">
        <v>852.5</v>
      </c>
      <c r="R1407" s="0" t="n">
        <v>1</v>
      </c>
      <c r="T1407" s="22" t="s">
        <v>28</v>
      </c>
      <c r="U1407" s="0" t="n">
        <v>9390</v>
      </c>
      <c r="V1407" s="22" t="s">
        <v>29</v>
      </c>
      <c r="W1407" s="0" t="n">
        <v>852.5</v>
      </c>
      <c r="X1407" s="0" t="n">
        <v>1</v>
      </c>
    </row>
    <row r="1408" customFormat="false" ht="13" hidden="false" customHeight="false" outlineLevel="0" collapsed="false">
      <c r="A1408" s="51" t="n">
        <v>40630</v>
      </c>
      <c r="B1408" s="0" t="n">
        <v>9460</v>
      </c>
      <c r="C1408" s="0" t="n">
        <v>9410</v>
      </c>
      <c r="D1408" s="0" t="n">
        <v>853.5</v>
      </c>
      <c r="E1408" s="0" t="n">
        <v>851.5</v>
      </c>
      <c r="F1408" s="0" t="n">
        <v>9390</v>
      </c>
      <c r="G1408" s="0" t="n">
        <v>849</v>
      </c>
      <c r="N1408" s="22" t="s">
        <v>29</v>
      </c>
      <c r="O1408" s="0" t="n">
        <v>9460</v>
      </c>
      <c r="P1408" s="22" t="s">
        <v>28</v>
      </c>
      <c r="Q1408" s="0" t="n">
        <v>853.5</v>
      </c>
      <c r="R1408" s="0" t="n">
        <v>1</v>
      </c>
      <c r="S1408" s="1" t="n">
        <v>-60000</v>
      </c>
      <c r="T1408" s="22" t="s">
        <v>29</v>
      </c>
      <c r="U1408" s="0" t="n">
        <v>9460</v>
      </c>
      <c r="V1408" s="22" t="s">
        <v>28</v>
      </c>
      <c r="W1408" s="0" t="n">
        <v>853.5</v>
      </c>
      <c r="X1408" s="0" t="n">
        <v>1</v>
      </c>
    </row>
    <row r="1409" customFormat="false" ht="13" hidden="false" customHeight="false" outlineLevel="0" collapsed="false">
      <c r="A1409" s="51" t="n">
        <v>40631</v>
      </c>
      <c r="B1409" s="0" t="n">
        <v>9340</v>
      </c>
      <c r="C1409" s="0" t="n">
        <v>9480</v>
      </c>
      <c r="D1409" s="0" t="n">
        <v>849.5</v>
      </c>
      <c r="E1409" s="0" t="n">
        <v>854</v>
      </c>
      <c r="F1409" s="0" t="n">
        <v>9460</v>
      </c>
      <c r="G1409" s="0" t="n">
        <v>851.5</v>
      </c>
      <c r="N1409" s="22" t="s">
        <v>29</v>
      </c>
      <c r="O1409" s="0" t="n">
        <v>9460</v>
      </c>
      <c r="P1409" s="22" t="s">
        <v>28</v>
      </c>
      <c r="Q1409" s="0" t="n">
        <v>853.5</v>
      </c>
      <c r="R1409" s="0" t="n">
        <v>1</v>
      </c>
      <c r="T1409" s="22" t="s">
        <v>29</v>
      </c>
      <c r="U1409" s="0" t="n">
        <v>9460</v>
      </c>
      <c r="V1409" s="22" t="s">
        <v>28</v>
      </c>
      <c r="W1409" s="0" t="n">
        <v>853.5</v>
      </c>
      <c r="X1409" s="0" t="n">
        <v>1</v>
      </c>
    </row>
    <row r="1410" customFormat="false" ht="13" hidden="false" customHeight="false" outlineLevel="0" collapsed="false">
      <c r="A1410" s="51" t="n">
        <v>40632</v>
      </c>
      <c r="B1410" s="0" t="n">
        <v>9510</v>
      </c>
      <c r="C1410" s="0" t="n">
        <v>9710</v>
      </c>
      <c r="D1410" s="0" t="n">
        <v>852.5</v>
      </c>
      <c r="E1410" s="0" t="n">
        <v>867</v>
      </c>
      <c r="F1410" s="0" t="n">
        <v>9710</v>
      </c>
      <c r="G1410" s="0" t="n">
        <v>867</v>
      </c>
      <c r="N1410" s="22" t="s">
        <v>28</v>
      </c>
      <c r="O1410" s="0" t="n">
        <v>9510</v>
      </c>
      <c r="P1410" s="22" t="s">
        <v>29</v>
      </c>
      <c r="Q1410" s="0" t="n">
        <v>852.5</v>
      </c>
      <c r="R1410" s="0" t="n">
        <v>1</v>
      </c>
      <c r="S1410" s="1" t="n">
        <v>60000</v>
      </c>
      <c r="T1410" s="22" t="s">
        <v>28</v>
      </c>
      <c r="U1410" s="0" t="n">
        <v>9510</v>
      </c>
      <c r="V1410" s="22" t="s">
        <v>29</v>
      </c>
      <c r="W1410" s="0" t="n">
        <v>852.5</v>
      </c>
      <c r="X1410" s="0" t="n">
        <v>1</v>
      </c>
    </row>
    <row r="1411" customFormat="false" ht="13" hidden="false" customHeight="false" outlineLevel="0" collapsed="false">
      <c r="A1411" s="51" t="n">
        <v>40633</v>
      </c>
      <c r="B1411" s="0" t="n">
        <v>9760</v>
      </c>
      <c r="C1411" s="0" t="n">
        <v>9710</v>
      </c>
      <c r="D1411" s="0" t="n">
        <v>872.5</v>
      </c>
      <c r="E1411" s="0" t="n">
        <v>866</v>
      </c>
      <c r="F1411" s="0" t="n">
        <v>9730</v>
      </c>
      <c r="G1411" s="0" t="n">
        <v>867.5</v>
      </c>
      <c r="N1411" s="22" t="s">
        <v>28</v>
      </c>
      <c r="O1411" s="0" t="n">
        <v>9510</v>
      </c>
      <c r="P1411" s="22" t="s">
        <v>29</v>
      </c>
      <c r="Q1411" s="0" t="n">
        <v>852.5</v>
      </c>
      <c r="R1411" s="0" t="n">
        <v>1</v>
      </c>
      <c r="T1411" s="22" t="s">
        <v>28</v>
      </c>
      <c r="U1411" s="0" t="n">
        <v>9510</v>
      </c>
      <c r="V1411" s="22" t="s">
        <v>29</v>
      </c>
      <c r="W1411" s="0" t="n">
        <v>852.5</v>
      </c>
      <c r="X1411" s="0" t="n">
        <v>1</v>
      </c>
    </row>
    <row r="1412" customFormat="false" ht="13" hidden="false" customHeight="false" outlineLevel="0" collapsed="false">
      <c r="A1412" s="51" t="n">
        <v>40634</v>
      </c>
      <c r="B1412" s="0" t="n">
        <v>9740</v>
      </c>
      <c r="C1412" s="0" t="n">
        <v>9700</v>
      </c>
      <c r="D1412" s="0" t="n">
        <v>872</v>
      </c>
      <c r="E1412" s="0" t="n">
        <v>861.5</v>
      </c>
      <c r="F1412" s="0" t="n">
        <v>9720</v>
      </c>
      <c r="G1412" s="0" t="n">
        <v>863.5</v>
      </c>
      <c r="N1412" s="22" t="s">
        <v>29</v>
      </c>
      <c r="O1412" s="0" t="n">
        <v>9740</v>
      </c>
      <c r="P1412" s="22" t="s">
        <v>28</v>
      </c>
      <c r="Q1412" s="0" t="n">
        <v>872</v>
      </c>
      <c r="R1412" s="0" t="n">
        <v>1</v>
      </c>
      <c r="S1412" s="1" t="n">
        <v>-35000</v>
      </c>
      <c r="Y1412" s="0" t="n">
        <v>65000</v>
      </c>
    </row>
    <row r="1413" customFormat="false" ht="13" hidden="false" customHeight="false" outlineLevel="0" collapsed="false">
      <c r="A1413" s="51" t="n">
        <v>40637</v>
      </c>
      <c r="B1413" s="0" t="n">
        <v>9760</v>
      </c>
      <c r="C1413" s="0" t="n">
        <v>9710</v>
      </c>
      <c r="D1413" s="0" t="n">
        <v>868</v>
      </c>
      <c r="E1413" s="0" t="n">
        <v>860</v>
      </c>
      <c r="F1413" s="0" t="n">
        <v>9730</v>
      </c>
      <c r="G1413" s="0" t="n">
        <v>860</v>
      </c>
    </row>
    <row r="1414" customFormat="false" ht="13" hidden="false" customHeight="false" outlineLevel="0" collapsed="false">
      <c r="A1414" s="51" t="n">
        <v>40638</v>
      </c>
      <c r="B1414" s="0" t="n">
        <v>9730</v>
      </c>
      <c r="C1414" s="0" t="n">
        <v>9630</v>
      </c>
      <c r="D1414" s="0" t="n">
        <v>860</v>
      </c>
      <c r="E1414" s="0" t="n">
        <v>848</v>
      </c>
      <c r="F1414" s="0" t="n">
        <v>9620</v>
      </c>
      <c r="G1414" s="0" t="n">
        <v>848</v>
      </c>
    </row>
    <row r="1415" customFormat="false" ht="13" hidden="false" customHeight="false" outlineLevel="0" collapsed="false">
      <c r="A1415" s="51" t="n">
        <v>40639</v>
      </c>
      <c r="B1415" s="0" t="n">
        <v>9680</v>
      </c>
      <c r="C1415" s="0" t="n">
        <v>9610</v>
      </c>
      <c r="D1415" s="0" t="n">
        <v>851</v>
      </c>
      <c r="E1415" s="0" t="n">
        <v>841.5</v>
      </c>
      <c r="F1415" s="0" t="n">
        <v>9590</v>
      </c>
      <c r="G1415" s="0" t="n">
        <v>839.5</v>
      </c>
      <c r="N1415" s="22" t="s">
        <v>28</v>
      </c>
      <c r="O1415" s="0" t="n">
        <v>9680</v>
      </c>
      <c r="P1415" s="22" t="s">
        <v>29</v>
      </c>
      <c r="Q1415" s="0" t="n">
        <v>851</v>
      </c>
      <c r="R1415" s="0" t="n">
        <v>1</v>
      </c>
      <c r="T1415" s="22" t="s">
        <v>28</v>
      </c>
      <c r="U1415" s="0" t="n">
        <v>9680</v>
      </c>
      <c r="V1415" s="22" t="s">
        <v>29</v>
      </c>
      <c r="W1415" s="0" t="n">
        <v>851</v>
      </c>
      <c r="X1415" s="0" t="n">
        <v>1</v>
      </c>
    </row>
    <row r="1416" customFormat="false" ht="13" hidden="false" customHeight="false" outlineLevel="0" collapsed="false">
      <c r="A1416" s="51" t="n">
        <v>40640</v>
      </c>
      <c r="B1416" s="0" t="n">
        <v>9660</v>
      </c>
      <c r="C1416" s="0" t="n">
        <v>9590</v>
      </c>
      <c r="D1416" s="0" t="n">
        <v>846.5</v>
      </c>
      <c r="E1416" s="0" t="n">
        <v>840.5</v>
      </c>
      <c r="F1416" s="0" t="n">
        <v>9590</v>
      </c>
      <c r="G1416" s="0" t="n">
        <v>840.5</v>
      </c>
      <c r="N1416" s="22" t="s">
        <v>28</v>
      </c>
      <c r="O1416" s="0" t="n">
        <v>9680</v>
      </c>
      <c r="P1416" s="22" t="s">
        <v>29</v>
      </c>
      <c r="Q1416" s="0" t="n">
        <v>851</v>
      </c>
      <c r="R1416" s="0" t="n">
        <v>1</v>
      </c>
      <c r="T1416" s="22" t="s">
        <v>28</v>
      </c>
      <c r="U1416" s="0" t="n">
        <v>9680</v>
      </c>
      <c r="V1416" s="22" t="s">
        <v>29</v>
      </c>
      <c r="W1416" s="0" t="n">
        <v>851</v>
      </c>
      <c r="X1416" s="0" t="n">
        <v>1</v>
      </c>
    </row>
    <row r="1417" customFormat="false" ht="13" hidden="false" customHeight="false" outlineLevel="0" collapsed="false">
      <c r="A1417" s="51" t="n">
        <v>40641</v>
      </c>
      <c r="B1417" s="0" t="n">
        <v>9560</v>
      </c>
      <c r="C1417" s="0" t="n">
        <v>9770</v>
      </c>
      <c r="D1417" s="0" t="n">
        <v>837</v>
      </c>
      <c r="E1417" s="0" t="n">
        <v>853.5</v>
      </c>
      <c r="F1417" s="0" t="n">
        <v>9770</v>
      </c>
      <c r="G1417" s="0" t="n">
        <v>852</v>
      </c>
      <c r="N1417" s="22" t="s">
        <v>28</v>
      </c>
      <c r="O1417" s="0" t="n">
        <v>9680</v>
      </c>
      <c r="P1417" s="22" t="s">
        <v>29</v>
      </c>
      <c r="Q1417" s="0" t="n">
        <v>851</v>
      </c>
      <c r="R1417" s="0" t="n">
        <v>1</v>
      </c>
      <c r="T1417" s="22" t="s">
        <v>28</v>
      </c>
      <c r="U1417" s="0" t="n">
        <v>9680</v>
      </c>
      <c r="V1417" s="22" t="s">
        <v>29</v>
      </c>
      <c r="W1417" s="0" t="n">
        <v>851</v>
      </c>
      <c r="X1417" s="0" t="n">
        <v>1</v>
      </c>
    </row>
    <row r="1418" customFormat="false" ht="13" hidden="false" customHeight="false" outlineLevel="0" collapsed="false">
      <c r="A1418" s="51" t="n">
        <v>40644</v>
      </c>
      <c r="B1418" s="0" t="n">
        <v>9710</v>
      </c>
      <c r="C1418" s="0" t="n">
        <v>9720</v>
      </c>
      <c r="D1418" s="0" t="n">
        <v>849</v>
      </c>
      <c r="E1418" s="0" t="n">
        <v>851</v>
      </c>
      <c r="F1418" s="0" t="n">
        <v>9720</v>
      </c>
      <c r="G1418" s="0" t="n">
        <v>852</v>
      </c>
      <c r="N1418" s="22" t="s">
        <v>29</v>
      </c>
      <c r="O1418" s="0" t="n">
        <v>9710</v>
      </c>
      <c r="P1418" s="22" t="s">
        <v>28</v>
      </c>
      <c r="Q1418" s="0" t="n">
        <v>849</v>
      </c>
      <c r="R1418" s="0" t="n">
        <v>1</v>
      </c>
      <c r="S1418" s="1" t="n">
        <v>-50000</v>
      </c>
      <c r="T1418" s="22" t="s">
        <v>29</v>
      </c>
      <c r="U1418" s="0" t="n">
        <v>9710</v>
      </c>
      <c r="V1418" s="22" t="s">
        <v>28</v>
      </c>
      <c r="W1418" s="0" t="n">
        <v>849</v>
      </c>
      <c r="X1418" s="0" t="n">
        <v>1</v>
      </c>
    </row>
    <row r="1419" customFormat="false" ht="13" hidden="false" customHeight="false" outlineLevel="0" collapsed="false">
      <c r="A1419" s="51" t="n">
        <v>40645</v>
      </c>
      <c r="B1419" s="0" t="n">
        <v>9600</v>
      </c>
      <c r="C1419" s="0" t="n">
        <v>9560</v>
      </c>
      <c r="D1419" s="0" t="n">
        <v>841</v>
      </c>
      <c r="E1419" s="0" t="n">
        <v>838.5</v>
      </c>
      <c r="F1419" s="0" t="n">
        <v>9550</v>
      </c>
      <c r="G1419" s="0" t="n">
        <v>837.5</v>
      </c>
      <c r="N1419" s="22" t="s">
        <v>29</v>
      </c>
      <c r="O1419" s="0" t="n">
        <v>9710</v>
      </c>
      <c r="P1419" s="22" t="s">
        <v>28</v>
      </c>
      <c r="Q1419" s="0" t="n">
        <v>849</v>
      </c>
      <c r="R1419" s="0" t="n">
        <v>1</v>
      </c>
      <c r="T1419" s="22" t="s">
        <v>29</v>
      </c>
      <c r="U1419" s="0" t="n">
        <v>9710</v>
      </c>
      <c r="V1419" s="22" t="s">
        <v>28</v>
      </c>
      <c r="W1419" s="0" t="n">
        <v>849</v>
      </c>
      <c r="X1419" s="0" t="n">
        <v>1</v>
      </c>
    </row>
    <row r="1420" customFormat="false" ht="13" hidden="false" customHeight="false" outlineLevel="0" collapsed="false">
      <c r="A1420" s="51" t="n">
        <v>40646</v>
      </c>
      <c r="B1420" s="0" t="n">
        <v>9520</v>
      </c>
      <c r="C1420" s="0" t="n">
        <v>9640</v>
      </c>
      <c r="D1420" s="0" t="n">
        <v>835.5</v>
      </c>
      <c r="E1420" s="0" t="n">
        <v>845.5</v>
      </c>
      <c r="F1420" s="0" t="n">
        <v>9640</v>
      </c>
      <c r="G1420" s="0" t="n">
        <v>845</v>
      </c>
      <c r="N1420" s="22" t="s">
        <v>29</v>
      </c>
      <c r="O1420" s="0" t="n">
        <v>9710</v>
      </c>
      <c r="P1420" s="22" t="s">
        <v>28</v>
      </c>
      <c r="Q1420" s="0" t="n">
        <v>849</v>
      </c>
      <c r="R1420" s="0" t="n">
        <v>1</v>
      </c>
      <c r="T1420" s="22" t="s">
        <v>29</v>
      </c>
      <c r="U1420" s="0" t="n">
        <v>9710</v>
      </c>
      <c r="V1420" s="22" t="s">
        <v>28</v>
      </c>
      <c r="W1420" s="0" t="n">
        <v>849</v>
      </c>
      <c r="X1420" s="0" t="n">
        <v>1</v>
      </c>
    </row>
    <row r="1421" customFormat="false" ht="13" hidden="false" customHeight="false" outlineLevel="0" collapsed="false">
      <c r="A1421" s="51" t="n">
        <v>40647</v>
      </c>
      <c r="B1421" s="0" t="n">
        <v>9570</v>
      </c>
      <c r="C1421" s="0" t="n">
        <v>9650</v>
      </c>
      <c r="D1421" s="0" t="n">
        <v>840</v>
      </c>
      <c r="E1421" s="0" t="n">
        <v>845.5</v>
      </c>
      <c r="F1421" s="0" t="n">
        <v>9660</v>
      </c>
      <c r="G1421" s="0" t="n">
        <v>846.5</v>
      </c>
      <c r="N1421" s="22" t="s">
        <v>29</v>
      </c>
      <c r="O1421" s="0" t="n">
        <v>9710</v>
      </c>
      <c r="P1421" s="22" t="s">
        <v>28</v>
      </c>
      <c r="Q1421" s="0" t="n">
        <v>849</v>
      </c>
      <c r="R1421" s="0" t="n">
        <v>1</v>
      </c>
      <c r="T1421" s="22" t="s">
        <v>29</v>
      </c>
      <c r="U1421" s="0" t="n">
        <v>9710</v>
      </c>
      <c r="V1421" s="22" t="s">
        <v>28</v>
      </c>
      <c r="W1421" s="0" t="n">
        <v>849</v>
      </c>
      <c r="X1421" s="0" t="n">
        <v>1</v>
      </c>
    </row>
    <row r="1422" customFormat="false" ht="13" hidden="false" customHeight="false" outlineLevel="0" collapsed="false">
      <c r="A1422" s="51" t="n">
        <v>40648</v>
      </c>
      <c r="B1422" s="0" t="n">
        <v>9640</v>
      </c>
      <c r="C1422" s="0" t="n">
        <v>9560</v>
      </c>
      <c r="D1422" s="0" t="n">
        <v>845</v>
      </c>
      <c r="E1422" s="0" t="n">
        <v>838.5</v>
      </c>
      <c r="F1422" s="0" t="n">
        <v>9580</v>
      </c>
      <c r="G1422" s="0" t="n">
        <v>840.5</v>
      </c>
      <c r="N1422" s="22" t="s">
        <v>29</v>
      </c>
      <c r="O1422" s="0" t="n">
        <v>9710</v>
      </c>
      <c r="P1422" s="22" t="s">
        <v>28</v>
      </c>
      <c r="Q1422" s="0" t="n">
        <v>849</v>
      </c>
      <c r="R1422" s="0" t="n">
        <v>1</v>
      </c>
      <c r="T1422" s="22" t="s">
        <v>29</v>
      </c>
      <c r="U1422" s="0" t="n">
        <v>9710</v>
      </c>
      <c r="V1422" s="22" t="s">
        <v>28</v>
      </c>
      <c r="W1422" s="0" t="n">
        <v>849</v>
      </c>
      <c r="X1422" s="0" t="n">
        <v>1</v>
      </c>
    </row>
    <row r="1423" customFormat="false" ht="13" hidden="false" customHeight="false" outlineLevel="0" collapsed="false">
      <c r="A1423" s="51" t="n">
        <v>40651</v>
      </c>
      <c r="B1423" s="0" t="n">
        <v>9590</v>
      </c>
      <c r="C1423" s="0" t="n">
        <v>9560</v>
      </c>
      <c r="D1423" s="0" t="n">
        <v>841.5</v>
      </c>
      <c r="E1423" s="0" t="n">
        <v>836.5</v>
      </c>
      <c r="F1423" s="0" t="n">
        <v>9570</v>
      </c>
      <c r="G1423" s="0" t="n">
        <v>836.5</v>
      </c>
      <c r="N1423" s="22" t="s">
        <v>29</v>
      </c>
      <c r="O1423" s="0" t="n">
        <v>9710</v>
      </c>
      <c r="P1423" s="22" t="s">
        <v>28</v>
      </c>
      <c r="Q1423" s="0" t="n">
        <v>849</v>
      </c>
      <c r="R1423" s="0" t="n">
        <v>1</v>
      </c>
      <c r="T1423" s="22" t="s">
        <v>29</v>
      </c>
      <c r="U1423" s="0" t="n">
        <v>9710</v>
      </c>
      <c r="V1423" s="22" t="s">
        <v>28</v>
      </c>
      <c r="W1423" s="0" t="n">
        <v>849</v>
      </c>
      <c r="X1423" s="0" t="n">
        <v>1</v>
      </c>
    </row>
    <row r="1424" customFormat="false" ht="13" hidden="false" customHeight="false" outlineLevel="0" collapsed="false">
      <c r="A1424" s="51" t="n">
        <v>40652</v>
      </c>
      <c r="B1424" s="0" t="n">
        <v>9450</v>
      </c>
      <c r="C1424" s="0" t="n">
        <v>9440</v>
      </c>
      <c r="D1424" s="0" t="n">
        <v>828.5</v>
      </c>
      <c r="E1424" s="0" t="n">
        <v>826.5</v>
      </c>
      <c r="F1424" s="0" t="n">
        <v>9440</v>
      </c>
      <c r="G1424" s="0" t="n">
        <v>827</v>
      </c>
      <c r="N1424" s="22" t="s">
        <v>29</v>
      </c>
      <c r="O1424" s="0" t="n">
        <v>9710</v>
      </c>
      <c r="P1424" s="22" t="s">
        <v>28</v>
      </c>
      <c r="Q1424" s="0" t="n">
        <v>849</v>
      </c>
      <c r="R1424" s="0" t="n">
        <v>1</v>
      </c>
      <c r="T1424" s="22" t="s">
        <v>29</v>
      </c>
      <c r="U1424" s="0" t="n">
        <v>9710</v>
      </c>
      <c r="V1424" s="22" t="s">
        <v>28</v>
      </c>
      <c r="W1424" s="0" t="n">
        <v>849</v>
      </c>
      <c r="X1424" s="0" t="n">
        <v>1</v>
      </c>
    </row>
    <row r="1425" customFormat="false" ht="13" hidden="false" customHeight="false" outlineLevel="0" collapsed="false">
      <c r="A1425" s="51" t="n">
        <v>40653</v>
      </c>
      <c r="B1425" s="0" t="n">
        <v>9540</v>
      </c>
      <c r="C1425" s="0" t="n">
        <v>9610</v>
      </c>
      <c r="D1425" s="0" t="n">
        <v>834</v>
      </c>
      <c r="E1425" s="0" t="n">
        <v>837</v>
      </c>
      <c r="F1425" s="0" t="n">
        <v>9610</v>
      </c>
      <c r="G1425" s="0" t="n">
        <v>837</v>
      </c>
      <c r="N1425" s="22" t="s">
        <v>28</v>
      </c>
      <c r="O1425" s="0" t="n">
        <v>9540</v>
      </c>
      <c r="P1425" s="22" t="s">
        <v>29</v>
      </c>
      <c r="Q1425" s="0" t="n">
        <v>834</v>
      </c>
      <c r="R1425" s="0" t="n">
        <v>1</v>
      </c>
      <c r="S1425" s="1" t="n">
        <v>-20000</v>
      </c>
      <c r="T1425" s="22" t="s">
        <v>28</v>
      </c>
      <c r="U1425" s="0" t="n">
        <v>9540</v>
      </c>
      <c r="V1425" s="22" t="s">
        <v>29</v>
      </c>
      <c r="W1425" s="0" t="n">
        <v>834</v>
      </c>
      <c r="X1425" s="0" t="n">
        <v>1</v>
      </c>
    </row>
    <row r="1426" customFormat="false" ht="13" hidden="false" customHeight="false" outlineLevel="0" collapsed="false">
      <c r="A1426" s="51" t="n">
        <v>40654</v>
      </c>
      <c r="B1426" s="0" t="n">
        <v>9690</v>
      </c>
      <c r="C1426" s="0" t="n">
        <v>9680</v>
      </c>
      <c r="D1426" s="0" t="n">
        <v>842.5</v>
      </c>
      <c r="E1426" s="0" t="n">
        <v>840.5</v>
      </c>
      <c r="F1426" s="0" t="n">
        <v>9690</v>
      </c>
      <c r="G1426" s="0" t="n">
        <v>842</v>
      </c>
      <c r="N1426" s="22" t="s">
        <v>28</v>
      </c>
      <c r="O1426" s="0" t="n">
        <v>9540</v>
      </c>
      <c r="P1426" s="22" t="s">
        <v>29</v>
      </c>
      <c r="Q1426" s="0" t="n">
        <v>834</v>
      </c>
      <c r="R1426" s="0" t="n">
        <v>1</v>
      </c>
      <c r="T1426" s="22" t="s">
        <v>28</v>
      </c>
      <c r="U1426" s="0" t="n">
        <v>9540</v>
      </c>
      <c r="V1426" s="22" t="s">
        <v>29</v>
      </c>
      <c r="W1426" s="0" t="n">
        <v>834</v>
      </c>
      <c r="X1426" s="0" t="n">
        <v>1</v>
      </c>
    </row>
    <row r="1427" customFormat="false" ht="13" hidden="false" customHeight="false" outlineLevel="0" collapsed="false">
      <c r="A1427" s="51" t="n">
        <v>40655</v>
      </c>
      <c r="B1427" s="0" t="n">
        <v>9630</v>
      </c>
      <c r="C1427" s="0" t="n">
        <v>9680</v>
      </c>
      <c r="D1427" s="0" t="n">
        <v>835.5</v>
      </c>
      <c r="E1427" s="0" t="n">
        <v>841.5</v>
      </c>
      <c r="F1427" s="0" t="n">
        <v>9680</v>
      </c>
      <c r="G1427" s="0" t="n">
        <v>842</v>
      </c>
      <c r="N1427" s="22" t="s">
        <v>28</v>
      </c>
      <c r="O1427" s="0" t="n">
        <v>9540</v>
      </c>
      <c r="P1427" s="22" t="s">
        <v>29</v>
      </c>
      <c r="Q1427" s="0" t="n">
        <v>834</v>
      </c>
      <c r="R1427" s="0" t="n">
        <v>1</v>
      </c>
      <c r="T1427" s="22" t="s">
        <v>28</v>
      </c>
      <c r="U1427" s="0" t="n">
        <v>9540</v>
      </c>
      <c r="V1427" s="22" t="s">
        <v>29</v>
      </c>
      <c r="W1427" s="0" t="n">
        <v>834</v>
      </c>
      <c r="X1427" s="0" t="n">
        <v>1</v>
      </c>
    </row>
    <row r="1428" customFormat="false" ht="13" hidden="false" customHeight="false" outlineLevel="0" collapsed="false">
      <c r="A1428" s="51" t="n">
        <v>40658</v>
      </c>
      <c r="B1428" s="0" t="n">
        <v>9690</v>
      </c>
      <c r="C1428" s="0" t="n">
        <v>9680</v>
      </c>
      <c r="D1428" s="0" t="n">
        <v>842</v>
      </c>
      <c r="E1428" s="0" t="n">
        <v>841</v>
      </c>
      <c r="F1428" s="0" t="n">
        <v>9670</v>
      </c>
      <c r="G1428" s="0" t="n">
        <v>840.5</v>
      </c>
      <c r="N1428" s="22" t="s">
        <v>28</v>
      </c>
      <c r="O1428" s="0" t="n">
        <v>9540</v>
      </c>
      <c r="P1428" s="22" t="s">
        <v>29</v>
      </c>
      <c r="Q1428" s="0" t="n">
        <v>834</v>
      </c>
      <c r="R1428" s="0" t="n">
        <v>1</v>
      </c>
      <c r="T1428" s="22" t="s">
        <v>28</v>
      </c>
      <c r="U1428" s="0" t="n">
        <v>9540</v>
      </c>
      <c r="V1428" s="22" t="s">
        <v>29</v>
      </c>
      <c r="W1428" s="0" t="n">
        <v>834</v>
      </c>
      <c r="X1428" s="0" t="n">
        <v>1</v>
      </c>
    </row>
    <row r="1429" customFormat="false" ht="13" hidden="false" customHeight="false" outlineLevel="0" collapsed="false">
      <c r="A1429" s="51" t="n">
        <v>40659</v>
      </c>
      <c r="B1429" s="0" t="n">
        <v>9620</v>
      </c>
      <c r="C1429" s="0" t="n">
        <v>9550</v>
      </c>
      <c r="D1429" s="0" t="n">
        <v>837</v>
      </c>
      <c r="E1429" s="0" t="n">
        <v>832</v>
      </c>
      <c r="F1429" s="0" t="n">
        <v>9570</v>
      </c>
      <c r="G1429" s="0" t="n">
        <v>833.5</v>
      </c>
      <c r="N1429" s="22" t="s">
        <v>28</v>
      </c>
      <c r="O1429" s="0" t="n">
        <v>9540</v>
      </c>
      <c r="P1429" s="22" t="s">
        <v>29</v>
      </c>
      <c r="Q1429" s="0" t="n">
        <v>834</v>
      </c>
      <c r="R1429" s="0" t="n">
        <v>1</v>
      </c>
      <c r="T1429" s="22" t="s">
        <v>28</v>
      </c>
      <c r="U1429" s="0" t="n">
        <v>9540</v>
      </c>
      <c r="V1429" s="22" t="s">
        <v>29</v>
      </c>
      <c r="W1429" s="0" t="n">
        <v>834</v>
      </c>
      <c r="X1429" s="0" t="n">
        <v>1</v>
      </c>
    </row>
    <row r="1430" customFormat="false" ht="13" hidden="false" customHeight="false" outlineLevel="0" collapsed="false">
      <c r="A1430" s="51" t="n">
        <v>40660</v>
      </c>
      <c r="B1430" s="0" t="n">
        <v>9640</v>
      </c>
      <c r="C1430" s="0" t="n">
        <v>9710</v>
      </c>
      <c r="D1430" s="0" t="n">
        <v>840</v>
      </c>
      <c r="E1430" s="0" t="n">
        <v>843</v>
      </c>
      <c r="F1430" s="0" t="n">
        <v>9690</v>
      </c>
      <c r="G1430" s="0" t="n">
        <v>839.5</v>
      </c>
      <c r="N1430" s="22" t="s">
        <v>28</v>
      </c>
      <c r="O1430" s="0" t="n">
        <v>9540</v>
      </c>
      <c r="P1430" s="22" t="s">
        <v>29</v>
      </c>
      <c r="Q1430" s="0" t="n">
        <v>834</v>
      </c>
      <c r="R1430" s="0" t="n">
        <v>1</v>
      </c>
      <c r="T1430" s="22" t="s">
        <v>28</v>
      </c>
      <c r="U1430" s="0" t="n">
        <v>9540</v>
      </c>
      <c r="V1430" s="22" t="s">
        <v>29</v>
      </c>
      <c r="W1430" s="0" t="n">
        <v>834</v>
      </c>
      <c r="X1430" s="0" t="n">
        <v>1</v>
      </c>
    </row>
    <row r="1431" customFormat="false" ht="13" hidden="false" customHeight="false" outlineLevel="0" collapsed="false">
      <c r="A1431" s="51" t="n">
        <v>40661</v>
      </c>
      <c r="B1431" s="0" t="n">
        <v>9740</v>
      </c>
      <c r="C1431" s="0" t="n">
        <v>9870</v>
      </c>
      <c r="D1431" s="0" t="n">
        <v>844.5</v>
      </c>
      <c r="E1431" s="0" t="n">
        <v>853.5</v>
      </c>
      <c r="F1431" s="0" t="n">
        <v>9830</v>
      </c>
      <c r="G1431" s="0" t="n">
        <v>850.5</v>
      </c>
      <c r="N1431" s="22" t="s">
        <v>28</v>
      </c>
      <c r="O1431" s="0" t="n">
        <v>9540</v>
      </c>
      <c r="P1431" s="22" t="s">
        <v>29</v>
      </c>
      <c r="Q1431" s="0" t="n">
        <v>834</v>
      </c>
      <c r="R1431" s="0" t="n">
        <v>1</v>
      </c>
      <c r="T1431" s="22" t="s">
        <v>28</v>
      </c>
      <c r="U1431" s="0" t="n">
        <v>9540</v>
      </c>
      <c r="V1431" s="22" t="s">
        <v>29</v>
      </c>
      <c r="W1431" s="0" t="n">
        <v>834</v>
      </c>
      <c r="X1431" s="0" t="n">
        <v>1</v>
      </c>
    </row>
    <row r="1432" customFormat="false" ht="13" hidden="false" customHeight="false" outlineLevel="0" collapsed="false">
      <c r="A1432" s="51" t="n">
        <v>40665</v>
      </c>
      <c r="B1432" s="0" t="n">
        <v>9970</v>
      </c>
      <c r="C1432" s="0" t="n">
        <v>10030</v>
      </c>
      <c r="D1432" s="0" t="n">
        <v>865</v>
      </c>
      <c r="E1432" s="0" t="n">
        <v>868</v>
      </c>
      <c r="F1432" s="0" t="n">
        <v>10020</v>
      </c>
      <c r="G1432" s="0" t="n">
        <v>866.5</v>
      </c>
      <c r="N1432" s="22" t="s">
        <v>29</v>
      </c>
      <c r="O1432" s="0" t="n">
        <v>9970</v>
      </c>
      <c r="P1432" s="22" t="s">
        <v>28</v>
      </c>
      <c r="Q1432" s="0" t="n">
        <v>865</v>
      </c>
      <c r="R1432" s="0" t="n">
        <v>1</v>
      </c>
      <c r="S1432" s="1" t="n">
        <v>-120000</v>
      </c>
      <c r="Y1432" s="0" t="n">
        <v>30000</v>
      </c>
    </row>
    <row r="1433" customFormat="false" ht="13" hidden="false" customHeight="false" outlineLevel="0" collapsed="false">
      <c r="A1433" s="51" t="n">
        <v>40669</v>
      </c>
      <c r="B1433" s="0" t="n">
        <v>9780</v>
      </c>
      <c r="C1433" s="0" t="n">
        <v>9850</v>
      </c>
      <c r="D1433" s="0" t="n">
        <v>855.5</v>
      </c>
      <c r="E1433" s="0" t="n">
        <v>855.5</v>
      </c>
      <c r="F1433" s="0" t="n">
        <v>9850</v>
      </c>
      <c r="G1433" s="0" t="n">
        <v>856</v>
      </c>
      <c r="N1433" s="22" t="s">
        <v>29</v>
      </c>
      <c r="O1433" s="0" t="n">
        <v>9780</v>
      </c>
      <c r="P1433" s="22" t="s">
        <v>28</v>
      </c>
      <c r="Q1433" s="0" t="n">
        <v>855.5</v>
      </c>
      <c r="R1433" s="0" t="n">
        <v>1</v>
      </c>
      <c r="Y1433" s="0" t="n">
        <v>70000</v>
      </c>
    </row>
    <row r="1434" customFormat="false" ht="13" hidden="false" customHeight="false" outlineLevel="0" collapsed="false">
      <c r="A1434" s="51" t="n">
        <v>40672</v>
      </c>
      <c r="B1434" s="0" t="n">
        <v>9890</v>
      </c>
      <c r="C1434" s="0" t="n">
        <v>9810</v>
      </c>
      <c r="D1434" s="0" t="n">
        <v>857.5</v>
      </c>
      <c r="E1434" s="0" t="n">
        <v>855</v>
      </c>
      <c r="F1434" s="0" t="n">
        <v>9790</v>
      </c>
      <c r="G1434" s="0" t="n">
        <v>853.5</v>
      </c>
      <c r="N1434" s="22" t="s">
        <v>28</v>
      </c>
      <c r="O1434" s="0" t="n">
        <v>9890</v>
      </c>
      <c r="P1434" s="22" t="s">
        <v>29</v>
      </c>
      <c r="Q1434" s="0" t="n">
        <v>857.5</v>
      </c>
      <c r="R1434" s="0" t="n">
        <v>1</v>
      </c>
      <c r="Y1434" s="0" t="n">
        <v>55000</v>
      </c>
    </row>
    <row r="1435" customFormat="false" ht="13" hidden="false" customHeight="false" outlineLevel="0" collapsed="false">
      <c r="A1435" s="51" t="n">
        <v>40673</v>
      </c>
      <c r="B1435" s="0" t="n">
        <v>9800</v>
      </c>
      <c r="C1435" s="0" t="n">
        <v>9820</v>
      </c>
      <c r="D1435" s="0" t="n">
        <v>855</v>
      </c>
      <c r="E1435" s="0" t="n">
        <v>857</v>
      </c>
      <c r="F1435" s="0" t="n">
        <v>9820</v>
      </c>
      <c r="G1435" s="0" t="n">
        <v>856</v>
      </c>
    </row>
    <row r="1436" customFormat="false" ht="13" hidden="false" customHeight="false" outlineLevel="0" collapsed="false">
      <c r="A1436" s="51" t="n">
        <v>40674</v>
      </c>
      <c r="B1436" s="0" t="n">
        <v>9920</v>
      </c>
      <c r="C1436" s="0" t="n">
        <v>9860</v>
      </c>
      <c r="D1436" s="0" t="n">
        <v>864</v>
      </c>
      <c r="E1436" s="0" t="n">
        <v>856.5</v>
      </c>
      <c r="F1436" s="0" t="n">
        <v>9860</v>
      </c>
      <c r="G1436" s="0" t="n">
        <v>856.5</v>
      </c>
    </row>
    <row r="1437" customFormat="false" ht="13" hidden="false" customHeight="false" outlineLevel="0" collapsed="false">
      <c r="A1437" s="51" t="n">
        <v>40675</v>
      </c>
      <c r="B1437" s="0" t="n">
        <v>9770</v>
      </c>
      <c r="C1437" s="0" t="n">
        <v>9700</v>
      </c>
      <c r="D1437" s="0" t="n">
        <v>851</v>
      </c>
      <c r="E1437" s="0" t="n">
        <v>847</v>
      </c>
      <c r="F1437" s="0" t="n">
        <v>9720</v>
      </c>
      <c r="G1437" s="0" t="n">
        <v>849</v>
      </c>
      <c r="N1437" s="22" t="s">
        <v>29</v>
      </c>
      <c r="O1437" s="0" t="n">
        <v>9770</v>
      </c>
      <c r="P1437" s="22" t="s">
        <v>28</v>
      </c>
      <c r="Q1437" s="0" t="n">
        <v>851</v>
      </c>
      <c r="R1437" s="0" t="n">
        <v>1</v>
      </c>
      <c r="T1437" s="22" t="s">
        <v>29</v>
      </c>
      <c r="U1437" s="0" t="n">
        <v>9770</v>
      </c>
      <c r="V1437" s="22" t="s">
        <v>28</v>
      </c>
      <c r="W1437" s="0" t="n">
        <v>851</v>
      </c>
      <c r="X1437" s="0" t="n">
        <v>1</v>
      </c>
    </row>
    <row r="1438" customFormat="false" ht="13" hidden="false" customHeight="false" outlineLevel="0" collapsed="false">
      <c r="A1438" s="51" t="n">
        <v>40676</v>
      </c>
      <c r="B1438" s="0" t="n">
        <v>9750</v>
      </c>
      <c r="C1438" s="0" t="n">
        <v>9670</v>
      </c>
      <c r="D1438" s="0" t="n">
        <v>852.5</v>
      </c>
      <c r="E1438" s="0" t="n">
        <v>841.5</v>
      </c>
      <c r="F1438" s="0" t="n">
        <v>9650</v>
      </c>
      <c r="G1438" s="0" t="n">
        <v>839.5</v>
      </c>
      <c r="N1438" s="22" t="s">
        <v>29</v>
      </c>
      <c r="O1438" s="0" t="n">
        <v>9770</v>
      </c>
      <c r="P1438" s="22" t="s">
        <v>28</v>
      </c>
      <c r="Q1438" s="0" t="n">
        <v>851</v>
      </c>
      <c r="R1438" s="0" t="n">
        <v>1</v>
      </c>
      <c r="T1438" s="22" t="s">
        <v>29</v>
      </c>
      <c r="U1438" s="0" t="n">
        <v>9770</v>
      </c>
      <c r="V1438" s="22" t="s">
        <v>28</v>
      </c>
      <c r="W1438" s="0" t="n">
        <v>851</v>
      </c>
      <c r="X1438" s="0" t="n">
        <v>1</v>
      </c>
    </row>
    <row r="1439" customFormat="false" ht="13" hidden="false" customHeight="false" outlineLevel="0" collapsed="false">
      <c r="A1439" s="51" t="n">
        <v>40679</v>
      </c>
      <c r="B1439" s="0" t="n">
        <v>9580</v>
      </c>
      <c r="C1439" s="0" t="n">
        <v>9560</v>
      </c>
      <c r="D1439" s="0" t="n">
        <v>833.5</v>
      </c>
      <c r="E1439" s="0" t="n">
        <v>831.5</v>
      </c>
      <c r="F1439" s="0" t="n">
        <v>9550</v>
      </c>
      <c r="G1439" s="0" t="n">
        <v>829</v>
      </c>
      <c r="N1439" s="22" t="s">
        <v>29</v>
      </c>
      <c r="O1439" s="0" t="n">
        <v>9770</v>
      </c>
      <c r="P1439" s="22" t="s">
        <v>28</v>
      </c>
      <c r="Q1439" s="0" t="n">
        <v>851</v>
      </c>
      <c r="R1439" s="0" t="n">
        <v>1</v>
      </c>
      <c r="T1439" s="22" t="s">
        <v>29</v>
      </c>
      <c r="U1439" s="0" t="n">
        <v>9770</v>
      </c>
      <c r="V1439" s="22" t="s">
        <v>28</v>
      </c>
      <c r="W1439" s="0" t="n">
        <v>851</v>
      </c>
      <c r="X1439" s="0" t="n">
        <v>1</v>
      </c>
    </row>
    <row r="1440" customFormat="false" ht="13" hidden="false" customHeight="false" outlineLevel="0" collapsed="false">
      <c r="A1440" s="51" t="n">
        <v>40680</v>
      </c>
      <c r="B1440" s="0" t="n">
        <v>9510</v>
      </c>
      <c r="C1440" s="0" t="n">
        <v>9580</v>
      </c>
      <c r="D1440" s="0" t="n">
        <v>827.5</v>
      </c>
      <c r="E1440" s="0" t="n">
        <v>829</v>
      </c>
      <c r="F1440" s="0" t="n">
        <v>9590</v>
      </c>
      <c r="G1440" s="0" t="n">
        <v>829</v>
      </c>
      <c r="N1440" s="22" t="s">
        <v>29</v>
      </c>
      <c r="O1440" s="0" t="n">
        <v>9770</v>
      </c>
      <c r="P1440" s="22" t="s">
        <v>28</v>
      </c>
      <c r="Q1440" s="0" t="n">
        <v>851</v>
      </c>
      <c r="R1440" s="0" t="n">
        <v>1</v>
      </c>
      <c r="Y1440" s="0" t="n">
        <v>30000</v>
      </c>
    </row>
    <row r="1441" customFormat="false" ht="13" hidden="false" customHeight="false" outlineLevel="0" collapsed="false">
      <c r="A1441" s="51" t="n">
        <v>40681</v>
      </c>
      <c r="B1441" s="0" t="n">
        <v>9600</v>
      </c>
      <c r="C1441" s="0" t="n">
        <v>9670</v>
      </c>
      <c r="D1441" s="0" t="n">
        <v>831</v>
      </c>
      <c r="E1441" s="0" t="n">
        <v>838.5</v>
      </c>
      <c r="F1441" s="0" t="n">
        <v>9670</v>
      </c>
      <c r="G1441" s="0" t="n">
        <v>838</v>
      </c>
      <c r="N1441" s="22" t="s">
        <v>29</v>
      </c>
      <c r="O1441" s="0" t="n">
        <v>9600</v>
      </c>
      <c r="P1441" s="22" t="s">
        <v>28</v>
      </c>
      <c r="Q1441" s="0" t="n">
        <v>831</v>
      </c>
      <c r="R1441" s="0" t="n">
        <v>1</v>
      </c>
      <c r="T1441" s="22" t="s">
        <v>29</v>
      </c>
      <c r="U1441" s="0" t="n">
        <v>9600</v>
      </c>
      <c r="V1441" s="22" t="s">
        <v>28</v>
      </c>
      <c r="W1441" s="0" t="n">
        <v>831</v>
      </c>
      <c r="X1441" s="0" t="n">
        <v>1</v>
      </c>
    </row>
    <row r="1442" customFormat="false" ht="13" hidden="false" customHeight="false" outlineLevel="0" collapsed="false">
      <c r="A1442" s="51" t="n">
        <v>40682</v>
      </c>
      <c r="B1442" s="0" t="n">
        <v>9710</v>
      </c>
      <c r="C1442" s="0" t="n">
        <v>9630</v>
      </c>
      <c r="D1442" s="0" t="n">
        <v>841.5</v>
      </c>
      <c r="E1442" s="0" t="n">
        <v>831.5</v>
      </c>
      <c r="F1442" s="0" t="n">
        <v>9630</v>
      </c>
      <c r="G1442" s="0" t="n">
        <v>831.5</v>
      </c>
      <c r="N1442" s="22" t="s">
        <v>29</v>
      </c>
      <c r="O1442" s="0" t="n">
        <v>9600</v>
      </c>
      <c r="P1442" s="22" t="s">
        <v>28</v>
      </c>
      <c r="Q1442" s="0" t="n">
        <v>831</v>
      </c>
      <c r="R1442" s="0" t="n">
        <v>1</v>
      </c>
      <c r="Y1442" s="0" t="n">
        <v>25000</v>
      </c>
    </row>
    <row r="1443" customFormat="false" ht="13" hidden="false" customHeight="false" outlineLevel="0" collapsed="false">
      <c r="A1443" s="51" t="n">
        <v>40683</v>
      </c>
      <c r="B1443" s="0" t="n">
        <v>9620</v>
      </c>
      <c r="C1443" s="0" t="n">
        <v>9620</v>
      </c>
      <c r="D1443" s="0" t="n">
        <v>831</v>
      </c>
      <c r="E1443" s="0" t="n">
        <v>828.5</v>
      </c>
      <c r="F1443" s="0" t="n">
        <v>9610</v>
      </c>
      <c r="G1443" s="0" t="n">
        <v>828</v>
      </c>
    </row>
    <row r="1444" customFormat="false" ht="13" hidden="false" customHeight="false" outlineLevel="0" collapsed="false">
      <c r="A1444" s="51" t="n">
        <v>40686</v>
      </c>
      <c r="B1444" s="0" t="n">
        <v>9540</v>
      </c>
      <c r="C1444" s="0" t="n">
        <v>9460</v>
      </c>
      <c r="D1444" s="0" t="n">
        <v>823</v>
      </c>
      <c r="E1444" s="0" t="n">
        <v>817.5</v>
      </c>
      <c r="F1444" s="0" t="n">
        <v>9470</v>
      </c>
      <c r="G1444" s="0" t="n">
        <v>817.5</v>
      </c>
    </row>
    <row r="1445" customFormat="false" ht="13" hidden="false" customHeight="false" outlineLevel="0" collapsed="false">
      <c r="A1445" s="51" t="n">
        <v>40687</v>
      </c>
      <c r="B1445" s="0" t="n">
        <v>9410</v>
      </c>
      <c r="C1445" s="0" t="n">
        <v>9480</v>
      </c>
      <c r="D1445" s="0" t="n">
        <v>812.5</v>
      </c>
      <c r="E1445" s="0" t="n">
        <v>819</v>
      </c>
      <c r="F1445" s="0" t="n">
        <v>9480</v>
      </c>
      <c r="G1445" s="0" t="n">
        <v>819</v>
      </c>
    </row>
    <row r="1446" customFormat="false" ht="13" hidden="false" customHeight="false" outlineLevel="0" collapsed="false">
      <c r="A1446" s="51" t="n">
        <v>40688</v>
      </c>
      <c r="B1446" s="0" t="n">
        <v>9490</v>
      </c>
      <c r="C1446" s="0" t="n">
        <v>9410</v>
      </c>
      <c r="D1446" s="0" t="n">
        <v>821</v>
      </c>
      <c r="E1446" s="0" t="n">
        <v>817.5</v>
      </c>
      <c r="F1446" s="0" t="n">
        <v>9420</v>
      </c>
      <c r="G1446" s="0" t="n">
        <v>817</v>
      </c>
      <c r="N1446" s="22" t="s">
        <v>29</v>
      </c>
      <c r="O1446" s="0" t="n">
        <v>9490</v>
      </c>
      <c r="P1446" s="22" t="s">
        <v>28</v>
      </c>
      <c r="Q1446" s="0" t="n">
        <v>821</v>
      </c>
      <c r="R1446" s="0" t="n">
        <v>1</v>
      </c>
      <c r="T1446" s="22" t="s">
        <v>29</v>
      </c>
      <c r="U1446" s="0" t="n">
        <v>9490</v>
      </c>
      <c r="V1446" s="22" t="s">
        <v>28</v>
      </c>
      <c r="W1446" s="0" t="n">
        <v>821</v>
      </c>
      <c r="X1446" s="0" t="n">
        <v>1</v>
      </c>
    </row>
    <row r="1447" customFormat="false" ht="13" hidden="false" customHeight="false" outlineLevel="0" collapsed="false">
      <c r="A1447" s="51" t="n">
        <v>40689</v>
      </c>
      <c r="B1447" s="0" t="n">
        <v>9500</v>
      </c>
      <c r="C1447" s="0" t="n">
        <v>9550</v>
      </c>
      <c r="D1447" s="0" t="n">
        <v>823.5</v>
      </c>
      <c r="E1447" s="0" t="n">
        <v>827</v>
      </c>
      <c r="F1447" s="0" t="n">
        <v>9560</v>
      </c>
      <c r="G1447" s="0" t="n">
        <v>827</v>
      </c>
      <c r="N1447" s="22" t="s">
        <v>29</v>
      </c>
      <c r="O1447" s="0" t="n">
        <v>9490</v>
      </c>
      <c r="P1447" s="22" t="s">
        <v>28</v>
      </c>
      <c r="Q1447" s="0" t="n">
        <v>821</v>
      </c>
      <c r="R1447" s="0" t="n">
        <v>1</v>
      </c>
      <c r="T1447" s="22" t="s">
        <v>29</v>
      </c>
      <c r="U1447" s="0" t="n">
        <v>9490</v>
      </c>
      <c r="V1447" s="22" t="s">
        <v>28</v>
      </c>
      <c r="W1447" s="0" t="n">
        <v>821</v>
      </c>
      <c r="X1447" s="0" t="n">
        <v>1</v>
      </c>
    </row>
    <row r="1448" customFormat="false" ht="13" hidden="false" customHeight="false" outlineLevel="0" collapsed="false">
      <c r="A1448" s="51" t="n">
        <v>40690</v>
      </c>
      <c r="B1448" s="0" t="n">
        <v>9520</v>
      </c>
      <c r="C1448" s="0" t="n">
        <v>9530</v>
      </c>
      <c r="D1448" s="0" t="n">
        <v>823</v>
      </c>
      <c r="E1448" s="0" t="n">
        <v>825.5</v>
      </c>
      <c r="F1448" s="0" t="n">
        <v>9520</v>
      </c>
      <c r="G1448" s="0" t="n">
        <v>824.5</v>
      </c>
      <c r="N1448" s="22" t="s">
        <v>29</v>
      </c>
      <c r="O1448" s="0" t="n">
        <v>9490</v>
      </c>
      <c r="P1448" s="22" t="s">
        <v>28</v>
      </c>
      <c r="Q1448" s="0" t="n">
        <v>821</v>
      </c>
      <c r="R1448" s="0" t="n">
        <v>1</v>
      </c>
      <c r="T1448" s="22" t="s">
        <v>29</v>
      </c>
      <c r="U1448" s="0" t="n">
        <v>9490</v>
      </c>
      <c r="V1448" s="22" t="s">
        <v>28</v>
      </c>
      <c r="W1448" s="0" t="n">
        <v>821</v>
      </c>
      <c r="X1448" s="0" t="n">
        <v>1</v>
      </c>
    </row>
    <row r="1449" customFormat="false" ht="13" hidden="false" customHeight="false" outlineLevel="0" collapsed="false">
      <c r="A1449" s="51" t="n">
        <v>40693</v>
      </c>
      <c r="B1449" s="0" t="n">
        <v>9480</v>
      </c>
      <c r="C1449" s="0" t="n">
        <v>9520</v>
      </c>
      <c r="D1449" s="0" t="n">
        <v>821.5</v>
      </c>
      <c r="E1449" s="0" t="n">
        <v>824</v>
      </c>
      <c r="F1449" s="0" t="n">
        <v>9510</v>
      </c>
      <c r="G1449" s="0" t="n">
        <v>823.5</v>
      </c>
      <c r="N1449" s="22" t="s">
        <v>29</v>
      </c>
      <c r="O1449" s="0" t="n">
        <v>9490</v>
      </c>
      <c r="P1449" s="22" t="s">
        <v>28</v>
      </c>
      <c r="Q1449" s="0" t="n">
        <v>821</v>
      </c>
      <c r="R1449" s="0" t="n">
        <v>1</v>
      </c>
      <c r="T1449" s="22" t="s">
        <v>29</v>
      </c>
      <c r="U1449" s="0" t="n">
        <v>9490</v>
      </c>
      <c r="V1449" s="22" t="s">
        <v>28</v>
      </c>
      <c r="W1449" s="0" t="n">
        <v>821</v>
      </c>
      <c r="X1449" s="0" t="n">
        <v>1</v>
      </c>
    </row>
    <row r="1450" customFormat="false" ht="13" hidden="false" customHeight="false" outlineLevel="0" collapsed="false">
      <c r="A1450" s="51" t="n">
        <v>40694</v>
      </c>
      <c r="B1450" s="0" t="n">
        <v>9500</v>
      </c>
      <c r="C1450" s="0" t="n">
        <v>9690</v>
      </c>
      <c r="D1450" s="0" t="n">
        <v>822.5</v>
      </c>
      <c r="E1450" s="0" t="n">
        <v>837.5</v>
      </c>
      <c r="F1450" s="0" t="n">
        <v>9680</v>
      </c>
      <c r="G1450" s="0" t="n">
        <v>838</v>
      </c>
      <c r="N1450" s="22" t="s">
        <v>29</v>
      </c>
      <c r="O1450" s="0" t="n">
        <v>9490</v>
      </c>
      <c r="P1450" s="22" t="s">
        <v>28</v>
      </c>
      <c r="Q1450" s="0" t="n">
        <v>821</v>
      </c>
      <c r="R1450" s="0" t="n">
        <v>1</v>
      </c>
      <c r="Y1450" s="0" t="n">
        <v>35000</v>
      </c>
    </row>
    <row r="1451" customFormat="false" ht="13" hidden="false" customHeight="false" outlineLevel="0" collapsed="false">
      <c r="A1451" s="51" t="n">
        <v>40695</v>
      </c>
      <c r="B1451" s="0" t="n">
        <v>9710</v>
      </c>
      <c r="C1451" s="0" t="n">
        <v>9710</v>
      </c>
      <c r="D1451" s="0" t="n">
        <v>838</v>
      </c>
      <c r="E1451" s="0" t="n">
        <v>837</v>
      </c>
      <c r="F1451" s="0" t="n">
        <v>9720</v>
      </c>
      <c r="G1451" s="0" t="n">
        <v>839.5</v>
      </c>
      <c r="N1451" s="22" t="s">
        <v>28</v>
      </c>
      <c r="O1451" s="0" t="n">
        <v>9710</v>
      </c>
      <c r="P1451" s="22" t="s">
        <v>29</v>
      </c>
      <c r="Q1451" s="0" t="n">
        <v>838</v>
      </c>
      <c r="R1451" s="0" t="n">
        <v>1</v>
      </c>
      <c r="T1451" s="22" t="s">
        <v>28</v>
      </c>
      <c r="U1451" s="0" t="n">
        <v>9710</v>
      </c>
      <c r="V1451" s="22" t="s">
        <v>29</v>
      </c>
      <c r="W1451" s="0" t="n">
        <v>838</v>
      </c>
      <c r="X1451" s="0" t="n">
        <v>1</v>
      </c>
    </row>
    <row r="1452" customFormat="false" ht="13" hidden="false" customHeight="false" outlineLevel="0" collapsed="false">
      <c r="A1452" s="51" t="n">
        <v>40696</v>
      </c>
      <c r="B1452" s="0" t="n">
        <v>9530</v>
      </c>
      <c r="C1452" s="0" t="n">
        <v>9550</v>
      </c>
      <c r="D1452" s="0" t="n">
        <v>823.5</v>
      </c>
      <c r="E1452" s="0" t="n">
        <v>824.5</v>
      </c>
      <c r="F1452" s="0" t="n">
        <v>9550</v>
      </c>
      <c r="G1452" s="0" t="n">
        <v>825</v>
      </c>
      <c r="N1452" s="22" t="s">
        <v>28</v>
      </c>
      <c r="O1452" s="0" t="n">
        <v>9710</v>
      </c>
      <c r="P1452" s="22" t="s">
        <v>29</v>
      </c>
      <c r="Q1452" s="0" t="n">
        <v>838</v>
      </c>
      <c r="R1452" s="0" t="n">
        <v>1</v>
      </c>
      <c r="Y1452" s="0" t="n">
        <v>25000</v>
      </c>
    </row>
    <row r="1453" customFormat="false" ht="13" hidden="false" customHeight="false" outlineLevel="0" collapsed="false">
      <c r="A1453" s="51" t="n">
        <v>40697</v>
      </c>
      <c r="B1453" s="0" t="n">
        <v>9550</v>
      </c>
      <c r="C1453" s="0" t="n">
        <v>9520</v>
      </c>
      <c r="D1453" s="0" t="n">
        <v>824</v>
      </c>
      <c r="E1453" s="0" t="n">
        <v>818.5</v>
      </c>
      <c r="F1453" s="0" t="n">
        <v>9500</v>
      </c>
      <c r="G1453" s="0" t="n">
        <v>816</v>
      </c>
      <c r="N1453" s="22" t="s">
        <v>28</v>
      </c>
      <c r="O1453" s="0" t="n">
        <v>9550</v>
      </c>
      <c r="P1453" s="22" t="s">
        <v>29</v>
      </c>
      <c r="Q1453" s="0" t="n">
        <v>824</v>
      </c>
      <c r="R1453" s="0" t="n">
        <v>1</v>
      </c>
      <c r="T1453" s="22" t="s">
        <v>28</v>
      </c>
      <c r="U1453" s="0" t="n">
        <v>9550</v>
      </c>
      <c r="V1453" s="22" t="s">
        <v>29</v>
      </c>
      <c r="W1453" s="0" t="n">
        <v>824</v>
      </c>
      <c r="X1453" s="0" t="n">
        <v>1</v>
      </c>
    </row>
    <row r="1454" customFormat="false" ht="13" hidden="false" customHeight="false" outlineLevel="0" collapsed="false">
      <c r="A1454" s="51" t="n">
        <v>40700</v>
      </c>
      <c r="B1454" s="0" t="n">
        <v>9470</v>
      </c>
      <c r="C1454" s="0" t="n">
        <v>9400</v>
      </c>
      <c r="D1454" s="0" t="n">
        <v>814.5</v>
      </c>
      <c r="E1454" s="0" t="n">
        <v>808.5</v>
      </c>
      <c r="F1454" s="0" t="n">
        <v>9390</v>
      </c>
      <c r="G1454" s="0" t="n">
        <v>807.5</v>
      </c>
      <c r="N1454" s="22" t="s">
        <v>29</v>
      </c>
      <c r="O1454" s="0" t="n">
        <v>9470</v>
      </c>
      <c r="P1454" s="22" t="s">
        <v>28</v>
      </c>
      <c r="Q1454" s="0" t="n">
        <v>814.5</v>
      </c>
      <c r="R1454" s="0" t="n">
        <v>1</v>
      </c>
      <c r="S1454" s="1" t="n">
        <v>-15000</v>
      </c>
      <c r="T1454" s="22" t="s">
        <v>29</v>
      </c>
      <c r="U1454" s="0" t="n">
        <v>9470</v>
      </c>
      <c r="V1454" s="22" t="s">
        <v>28</v>
      </c>
      <c r="W1454" s="0" t="n">
        <v>814.5</v>
      </c>
      <c r="X1454" s="0" t="n">
        <v>1</v>
      </c>
    </row>
    <row r="1455" customFormat="false" ht="13" hidden="false" customHeight="false" outlineLevel="0" collapsed="false">
      <c r="A1455" s="51" t="n">
        <v>40701</v>
      </c>
      <c r="B1455" s="0" t="n">
        <v>9380</v>
      </c>
      <c r="C1455" s="0" t="n">
        <v>9450</v>
      </c>
      <c r="D1455" s="0" t="n">
        <v>805.5</v>
      </c>
      <c r="E1455" s="0" t="n">
        <v>813</v>
      </c>
      <c r="F1455" s="0" t="n">
        <v>9440</v>
      </c>
      <c r="G1455" s="0" t="n">
        <v>814</v>
      </c>
      <c r="N1455" s="22" t="s">
        <v>28</v>
      </c>
      <c r="O1455" s="0" t="n">
        <v>9380</v>
      </c>
      <c r="P1455" s="22" t="s">
        <v>29</v>
      </c>
      <c r="Q1455" s="0" t="n">
        <v>805.5</v>
      </c>
      <c r="R1455" s="0" t="n">
        <v>1</v>
      </c>
      <c r="S1455" s="1" t="n">
        <v>0</v>
      </c>
      <c r="T1455" s="22" t="s">
        <v>28</v>
      </c>
      <c r="U1455" s="0" t="n">
        <v>9380</v>
      </c>
      <c r="V1455" s="22" t="s">
        <v>29</v>
      </c>
      <c r="W1455" s="0" t="n">
        <v>805.5</v>
      </c>
      <c r="X1455" s="0" t="n">
        <v>1</v>
      </c>
    </row>
    <row r="1456" customFormat="false" ht="13" hidden="false" customHeight="false" outlineLevel="0" collapsed="false">
      <c r="A1456" s="51" t="n">
        <v>40702</v>
      </c>
      <c r="B1456" s="0" t="n">
        <v>9420</v>
      </c>
      <c r="C1456" s="0" t="n">
        <v>9460</v>
      </c>
      <c r="D1456" s="0" t="n">
        <v>812.5</v>
      </c>
      <c r="E1456" s="0" t="n">
        <v>815.5</v>
      </c>
      <c r="F1456" s="0" t="n">
        <v>9440</v>
      </c>
      <c r="G1456" s="0" t="n">
        <v>814.5</v>
      </c>
      <c r="N1456" s="22" t="s">
        <v>28</v>
      </c>
      <c r="O1456" s="0" t="n">
        <v>9380</v>
      </c>
      <c r="P1456" s="22" t="s">
        <v>29</v>
      </c>
      <c r="Q1456" s="0" t="n">
        <v>805.5</v>
      </c>
      <c r="R1456" s="0" t="n">
        <v>1</v>
      </c>
      <c r="Y1456" s="0" t="n">
        <v>20000</v>
      </c>
    </row>
    <row r="1457" customFormat="false" ht="13" hidden="false" customHeight="false" outlineLevel="0" collapsed="false">
      <c r="A1457" s="51" t="n">
        <v>40703</v>
      </c>
      <c r="B1457" s="0" t="n">
        <v>9410</v>
      </c>
      <c r="C1457" s="0" t="n">
        <v>9490</v>
      </c>
      <c r="D1457" s="0" t="n">
        <v>810.5</v>
      </c>
      <c r="E1457" s="0" t="n">
        <v>813.5</v>
      </c>
      <c r="F1457" s="0" t="n">
        <v>9470</v>
      </c>
      <c r="G1457" s="0" t="n">
        <v>813</v>
      </c>
      <c r="N1457" s="22" t="s">
        <v>28</v>
      </c>
      <c r="O1457" s="0" t="n">
        <v>9410</v>
      </c>
      <c r="P1457" s="22" t="s">
        <v>29</v>
      </c>
      <c r="Q1457" s="0" t="n">
        <v>810.5</v>
      </c>
      <c r="R1457" s="0" t="n">
        <v>1</v>
      </c>
      <c r="T1457" s="22" t="s">
        <v>28</v>
      </c>
      <c r="U1457" s="0" t="n">
        <v>9410</v>
      </c>
      <c r="V1457" s="22" t="s">
        <v>29</v>
      </c>
      <c r="W1457" s="0" t="n">
        <v>810.5</v>
      </c>
      <c r="X1457" s="0" t="n">
        <v>1</v>
      </c>
    </row>
    <row r="1458" customFormat="false" ht="13" hidden="false" customHeight="false" outlineLevel="0" collapsed="false">
      <c r="A1458" s="51" t="n">
        <v>40704</v>
      </c>
      <c r="B1458" s="0" t="n">
        <v>9530</v>
      </c>
      <c r="C1458" s="0" t="n">
        <v>9500</v>
      </c>
      <c r="D1458" s="0" t="n">
        <v>818</v>
      </c>
      <c r="E1458" s="0" t="n">
        <v>816.5</v>
      </c>
      <c r="F1458" s="0" t="n">
        <v>9500</v>
      </c>
      <c r="G1458" s="0" t="n">
        <v>816.5</v>
      </c>
      <c r="N1458" s="22" t="s">
        <v>28</v>
      </c>
      <c r="O1458" s="0" t="n">
        <v>9410</v>
      </c>
      <c r="P1458" s="22" t="s">
        <v>29</v>
      </c>
      <c r="Q1458" s="0" t="n">
        <v>810.5</v>
      </c>
      <c r="R1458" s="0" t="n">
        <v>1</v>
      </c>
      <c r="T1458" s="22" t="s">
        <v>28</v>
      </c>
      <c r="U1458" s="0" t="n">
        <v>9410</v>
      </c>
      <c r="V1458" s="22" t="s">
        <v>29</v>
      </c>
      <c r="W1458" s="0" t="n">
        <v>810.5</v>
      </c>
      <c r="X1458" s="0" t="n">
        <v>1</v>
      </c>
    </row>
    <row r="1459" customFormat="false" ht="13" hidden="false" customHeight="false" outlineLevel="0" collapsed="false">
      <c r="A1459" s="51" t="n">
        <v>40707</v>
      </c>
      <c r="B1459" s="0" t="n">
        <v>9390</v>
      </c>
      <c r="C1459" s="0" t="n">
        <v>9450</v>
      </c>
      <c r="D1459" s="0" t="n">
        <v>807</v>
      </c>
      <c r="E1459" s="0" t="n">
        <v>811.5</v>
      </c>
      <c r="F1459" s="0" t="n">
        <v>9440</v>
      </c>
      <c r="G1459" s="0" t="n">
        <v>811.5</v>
      </c>
      <c r="N1459" s="22" t="s">
        <v>28</v>
      </c>
      <c r="O1459" s="0" t="n">
        <v>9410</v>
      </c>
      <c r="P1459" s="22" t="s">
        <v>29</v>
      </c>
      <c r="Q1459" s="0" t="n">
        <v>810.5</v>
      </c>
      <c r="R1459" s="0" t="n">
        <v>1</v>
      </c>
      <c r="T1459" s="22" t="s">
        <v>28</v>
      </c>
      <c r="U1459" s="0" t="n">
        <v>9410</v>
      </c>
      <c r="V1459" s="22" t="s">
        <v>29</v>
      </c>
      <c r="W1459" s="0" t="n">
        <v>810.5</v>
      </c>
      <c r="X1459" s="0" t="n">
        <v>1</v>
      </c>
    </row>
    <row r="1460" customFormat="false" ht="13" hidden="false" customHeight="false" outlineLevel="0" collapsed="false">
      <c r="A1460" s="51" t="n">
        <v>40708</v>
      </c>
      <c r="B1460" s="0" t="n">
        <v>9440</v>
      </c>
      <c r="C1460" s="0" t="n">
        <v>9530</v>
      </c>
      <c r="D1460" s="0" t="n">
        <v>811.5</v>
      </c>
      <c r="E1460" s="0" t="n">
        <v>821.5</v>
      </c>
      <c r="F1460" s="0" t="n">
        <v>9540</v>
      </c>
      <c r="G1460" s="0" t="n">
        <v>822</v>
      </c>
      <c r="N1460" s="22" t="s">
        <v>28</v>
      </c>
      <c r="O1460" s="0" t="n">
        <v>9410</v>
      </c>
      <c r="P1460" s="22" t="s">
        <v>29</v>
      </c>
      <c r="Q1460" s="0" t="n">
        <v>810.5</v>
      </c>
      <c r="R1460" s="0" t="n">
        <v>1</v>
      </c>
      <c r="T1460" s="22" t="s">
        <v>28</v>
      </c>
      <c r="U1460" s="0" t="n">
        <v>9410</v>
      </c>
      <c r="V1460" s="22" t="s">
        <v>29</v>
      </c>
      <c r="W1460" s="0" t="n">
        <v>810.5</v>
      </c>
      <c r="X1460" s="0" t="n">
        <v>1</v>
      </c>
    </row>
    <row r="1461" customFormat="false" ht="13" hidden="false" customHeight="false" outlineLevel="0" collapsed="false">
      <c r="A1461" s="51" t="n">
        <v>40709</v>
      </c>
      <c r="B1461" s="0" t="n">
        <v>9580</v>
      </c>
      <c r="C1461" s="0" t="n">
        <v>9580</v>
      </c>
      <c r="D1461" s="0" t="n">
        <v>827</v>
      </c>
      <c r="E1461" s="0" t="n">
        <v>824.5</v>
      </c>
      <c r="F1461" s="0" t="n">
        <v>9560</v>
      </c>
      <c r="G1461" s="0" t="n">
        <v>824</v>
      </c>
      <c r="N1461" s="22" t="s">
        <v>29</v>
      </c>
      <c r="O1461" s="0" t="n">
        <v>9580</v>
      </c>
      <c r="P1461" s="22" t="s">
        <v>28</v>
      </c>
      <c r="Q1461" s="0" t="n">
        <v>827</v>
      </c>
      <c r="R1461" s="0" t="n">
        <v>1</v>
      </c>
      <c r="S1461" s="1" t="n">
        <v>-5000</v>
      </c>
      <c r="Y1461" s="0" t="n">
        <v>25000</v>
      </c>
    </row>
    <row r="1462" customFormat="false" ht="13" hidden="false" customHeight="false" outlineLevel="0" collapsed="false">
      <c r="A1462" s="51" t="n">
        <v>40710</v>
      </c>
      <c r="B1462" s="0" t="n">
        <v>9480</v>
      </c>
      <c r="C1462" s="0" t="n">
        <v>9410</v>
      </c>
      <c r="D1462" s="0" t="n">
        <v>817</v>
      </c>
      <c r="E1462" s="0" t="n">
        <v>811</v>
      </c>
      <c r="F1462" s="0" t="n">
        <v>9410</v>
      </c>
      <c r="G1462" s="0" t="n">
        <v>811</v>
      </c>
    </row>
    <row r="1463" customFormat="false" ht="13" hidden="false" customHeight="false" outlineLevel="0" collapsed="false">
      <c r="A1463" s="51" t="n">
        <v>40711</v>
      </c>
      <c r="B1463" s="0" t="n">
        <v>9450</v>
      </c>
      <c r="C1463" s="0" t="n">
        <v>9340</v>
      </c>
      <c r="D1463" s="0" t="n">
        <v>814.5</v>
      </c>
      <c r="E1463" s="0" t="n">
        <v>802.5</v>
      </c>
      <c r="F1463" s="0" t="n">
        <v>9350</v>
      </c>
      <c r="G1463" s="0" t="n">
        <v>803.5</v>
      </c>
    </row>
    <row r="1464" customFormat="false" ht="13" hidden="false" customHeight="false" outlineLevel="0" collapsed="false">
      <c r="A1464" s="51" t="n">
        <v>40714</v>
      </c>
      <c r="B1464" s="0" t="n">
        <v>9380</v>
      </c>
      <c r="C1464" s="0" t="n">
        <v>9350</v>
      </c>
      <c r="D1464" s="0" t="n">
        <v>807.5</v>
      </c>
      <c r="E1464" s="0" t="n">
        <v>806.5</v>
      </c>
      <c r="F1464" s="0" t="n">
        <v>9340</v>
      </c>
      <c r="G1464" s="0" t="n">
        <v>806</v>
      </c>
      <c r="N1464" s="22" t="s">
        <v>29</v>
      </c>
      <c r="O1464" s="0" t="n">
        <v>9380</v>
      </c>
      <c r="P1464" s="22" t="s">
        <v>28</v>
      </c>
      <c r="Q1464" s="0" t="n">
        <v>807.5</v>
      </c>
      <c r="R1464" s="0" t="n">
        <v>1</v>
      </c>
      <c r="T1464" s="22" t="s">
        <v>29</v>
      </c>
      <c r="U1464" s="0" t="n">
        <v>9380</v>
      </c>
      <c r="V1464" s="22" t="s">
        <v>28</v>
      </c>
      <c r="W1464" s="0" t="n">
        <v>807.5</v>
      </c>
      <c r="X1464" s="0" t="n">
        <v>1</v>
      </c>
    </row>
    <row r="1465" customFormat="false" ht="13" hidden="false" customHeight="false" outlineLevel="0" collapsed="false">
      <c r="A1465" s="51" t="n">
        <v>40715</v>
      </c>
      <c r="B1465" s="0" t="n">
        <v>9410</v>
      </c>
      <c r="C1465" s="0" t="n">
        <v>9450</v>
      </c>
      <c r="D1465" s="0" t="n">
        <v>809.5</v>
      </c>
      <c r="E1465" s="0" t="n">
        <v>815</v>
      </c>
      <c r="F1465" s="0" t="n">
        <v>9440</v>
      </c>
      <c r="G1465" s="0" t="n">
        <v>815</v>
      </c>
      <c r="N1465" s="22" t="s">
        <v>28</v>
      </c>
      <c r="O1465" s="0" t="n">
        <v>9410</v>
      </c>
      <c r="P1465" s="22" t="s">
        <v>29</v>
      </c>
      <c r="Q1465" s="0" t="n">
        <v>809.5</v>
      </c>
      <c r="R1465" s="0" t="n">
        <v>1</v>
      </c>
      <c r="S1465" s="1" t="n">
        <v>10000</v>
      </c>
      <c r="T1465" s="22" t="s">
        <v>28</v>
      </c>
      <c r="U1465" s="0" t="n">
        <v>9410</v>
      </c>
      <c r="V1465" s="22" t="s">
        <v>29</v>
      </c>
      <c r="W1465" s="0" t="n">
        <v>809.5</v>
      </c>
      <c r="X1465" s="0" t="n">
        <v>1</v>
      </c>
    </row>
    <row r="1466" customFormat="false" ht="13" hidden="false" customHeight="false" outlineLevel="0" collapsed="false">
      <c r="A1466" s="51" t="n">
        <v>40716</v>
      </c>
      <c r="B1466" s="0" t="n">
        <v>9530</v>
      </c>
      <c r="C1466" s="0" t="n">
        <v>9610</v>
      </c>
      <c r="D1466" s="0" t="n">
        <v>820</v>
      </c>
      <c r="E1466" s="0" t="n">
        <v>826.5</v>
      </c>
      <c r="F1466" s="0" t="n">
        <v>9620</v>
      </c>
      <c r="G1466" s="0" t="n">
        <v>828.5</v>
      </c>
      <c r="N1466" s="22" t="s">
        <v>28</v>
      </c>
      <c r="O1466" s="0" t="n">
        <v>9410</v>
      </c>
      <c r="P1466" s="22" t="s">
        <v>29</v>
      </c>
      <c r="Q1466" s="0" t="n">
        <v>809.5</v>
      </c>
      <c r="R1466" s="0" t="n">
        <v>1</v>
      </c>
      <c r="T1466" s="22" t="s">
        <v>28</v>
      </c>
      <c r="U1466" s="0" t="n">
        <v>9410</v>
      </c>
      <c r="V1466" s="22" t="s">
        <v>29</v>
      </c>
      <c r="W1466" s="0" t="n">
        <v>809.5</v>
      </c>
      <c r="X1466" s="0" t="n">
        <v>1</v>
      </c>
    </row>
    <row r="1467" customFormat="false" ht="13" hidden="false" customHeight="false" outlineLevel="0" collapsed="false">
      <c r="A1467" s="51" t="n">
        <v>40717</v>
      </c>
      <c r="B1467" s="0" t="n">
        <v>9550</v>
      </c>
      <c r="C1467" s="0" t="n">
        <v>9600</v>
      </c>
      <c r="D1467" s="0" t="n">
        <v>822</v>
      </c>
      <c r="E1467" s="0" t="n">
        <v>826</v>
      </c>
      <c r="F1467" s="0" t="n">
        <v>9600</v>
      </c>
      <c r="G1467" s="0" t="n">
        <v>825</v>
      </c>
      <c r="N1467" s="22" t="s">
        <v>28</v>
      </c>
      <c r="O1467" s="0" t="n">
        <v>9410</v>
      </c>
      <c r="P1467" s="22" t="s">
        <v>29</v>
      </c>
      <c r="Q1467" s="0" t="n">
        <v>809.5</v>
      </c>
      <c r="R1467" s="0" t="n">
        <v>1</v>
      </c>
      <c r="T1467" s="22" t="s">
        <v>28</v>
      </c>
      <c r="U1467" s="0" t="n">
        <v>9410</v>
      </c>
      <c r="V1467" s="22" t="s">
        <v>29</v>
      </c>
      <c r="W1467" s="0" t="n">
        <v>809.5</v>
      </c>
      <c r="X1467" s="0" t="n">
        <v>1</v>
      </c>
    </row>
    <row r="1468" customFormat="false" ht="13" hidden="false" customHeight="false" outlineLevel="0" collapsed="false">
      <c r="A1468" s="51" t="n">
        <v>40718</v>
      </c>
      <c r="B1468" s="0" t="n">
        <v>9620</v>
      </c>
      <c r="C1468" s="0" t="n">
        <v>9670</v>
      </c>
      <c r="D1468" s="0" t="n">
        <v>828</v>
      </c>
      <c r="E1468" s="0" t="n">
        <v>833</v>
      </c>
      <c r="F1468" s="0" t="n">
        <v>9680</v>
      </c>
      <c r="G1468" s="0" t="n">
        <v>833</v>
      </c>
      <c r="N1468" s="22" t="s">
        <v>29</v>
      </c>
      <c r="O1468" s="0" t="n">
        <v>9620</v>
      </c>
      <c r="P1468" s="22" t="s">
        <v>28</v>
      </c>
      <c r="Q1468" s="0" t="n">
        <v>828</v>
      </c>
      <c r="R1468" s="0" t="n">
        <v>1</v>
      </c>
      <c r="S1468" s="1" t="n">
        <v>-25000</v>
      </c>
      <c r="T1468" s="22" t="s">
        <v>29</v>
      </c>
      <c r="U1468" s="0" t="n">
        <v>9620</v>
      </c>
      <c r="V1468" s="22" t="s">
        <v>28</v>
      </c>
      <c r="W1468" s="0" t="n">
        <v>828</v>
      </c>
      <c r="X1468" s="0" t="n">
        <v>1</v>
      </c>
    </row>
    <row r="1469" customFormat="false" ht="13" hidden="false" customHeight="false" outlineLevel="0" collapsed="false">
      <c r="A1469" s="51" t="n">
        <v>40721</v>
      </c>
      <c r="B1469" s="0" t="n">
        <v>9620</v>
      </c>
      <c r="C1469" s="0" t="n">
        <v>9590</v>
      </c>
      <c r="D1469" s="0" t="n">
        <v>830</v>
      </c>
      <c r="E1469" s="0" t="n">
        <v>826</v>
      </c>
      <c r="F1469" s="0" t="n">
        <v>9580</v>
      </c>
      <c r="G1469" s="0" t="n">
        <v>824.5</v>
      </c>
      <c r="N1469" s="22" t="s">
        <v>29</v>
      </c>
      <c r="O1469" s="0" t="n">
        <v>9620</v>
      </c>
      <c r="P1469" s="22" t="s">
        <v>28</v>
      </c>
      <c r="Q1469" s="0" t="n">
        <v>828</v>
      </c>
      <c r="R1469" s="0" t="n">
        <v>1</v>
      </c>
      <c r="T1469" s="22" t="s">
        <v>29</v>
      </c>
      <c r="U1469" s="0" t="n">
        <v>9620</v>
      </c>
      <c r="V1469" s="22" t="s">
        <v>28</v>
      </c>
      <c r="W1469" s="0" t="n">
        <v>828</v>
      </c>
      <c r="X1469" s="0" t="n">
        <v>1</v>
      </c>
    </row>
    <row r="1470" customFormat="false" ht="13" hidden="false" customHeight="false" outlineLevel="0" collapsed="false">
      <c r="A1470" s="51" t="n">
        <v>40722</v>
      </c>
      <c r="B1470" s="0" t="n">
        <v>9670</v>
      </c>
      <c r="C1470" s="0" t="n">
        <v>9650</v>
      </c>
      <c r="D1470" s="0" t="n">
        <v>832</v>
      </c>
      <c r="E1470" s="0" t="n">
        <v>831.5</v>
      </c>
      <c r="F1470" s="0" t="n">
        <v>9650</v>
      </c>
      <c r="G1470" s="0" t="n">
        <v>830</v>
      </c>
      <c r="N1470" s="22" t="s">
        <v>29</v>
      </c>
      <c r="O1470" s="0" t="n">
        <v>9620</v>
      </c>
      <c r="P1470" s="22" t="s">
        <v>28</v>
      </c>
      <c r="Q1470" s="0" t="n">
        <v>828</v>
      </c>
      <c r="R1470" s="0" t="n">
        <v>1</v>
      </c>
      <c r="T1470" s="22" t="s">
        <v>29</v>
      </c>
      <c r="U1470" s="0" t="n">
        <v>9620</v>
      </c>
      <c r="V1470" s="22" t="s">
        <v>28</v>
      </c>
      <c r="W1470" s="0" t="n">
        <v>828</v>
      </c>
      <c r="X1470" s="0" t="n">
        <v>1</v>
      </c>
    </row>
    <row r="1471" customFormat="false" ht="13" hidden="false" customHeight="false" outlineLevel="0" collapsed="false">
      <c r="A1471" s="51" t="n">
        <v>40723</v>
      </c>
      <c r="B1471" s="0" t="n">
        <v>9770</v>
      </c>
      <c r="C1471" s="0" t="n">
        <v>9790</v>
      </c>
      <c r="D1471" s="0" t="n">
        <v>841</v>
      </c>
      <c r="E1471" s="0" t="n">
        <v>844</v>
      </c>
      <c r="F1471" s="0" t="n">
        <v>9780</v>
      </c>
      <c r="G1471" s="0" t="n">
        <v>843.5</v>
      </c>
      <c r="N1471" s="22" t="s">
        <v>29</v>
      </c>
      <c r="O1471" s="0" t="n">
        <v>9620</v>
      </c>
      <c r="P1471" s="22" t="s">
        <v>28</v>
      </c>
      <c r="Q1471" s="0" t="n">
        <v>828</v>
      </c>
      <c r="R1471" s="0" t="n">
        <v>1</v>
      </c>
      <c r="T1471" s="22" t="s">
        <v>29</v>
      </c>
      <c r="U1471" s="0" t="n">
        <v>9620</v>
      </c>
      <c r="V1471" s="22" t="s">
        <v>28</v>
      </c>
      <c r="W1471" s="0" t="n">
        <v>828</v>
      </c>
      <c r="X1471" s="0" t="n">
        <v>1</v>
      </c>
    </row>
    <row r="1472" customFormat="false" ht="13" hidden="false" customHeight="false" outlineLevel="0" collapsed="false">
      <c r="A1472" s="51" t="n">
        <v>40724</v>
      </c>
      <c r="B1472" s="0" t="n">
        <v>9840</v>
      </c>
      <c r="C1472" s="0" t="n">
        <v>9810</v>
      </c>
      <c r="D1472" s="0" t="n">
        <v>849.5</v>
      </c>
      <c r="E1472" s="0" t="n">
        <v>849.5</v>
      </c>
      <c r="F1472" s="0" t="n">
        <v>9820</v>
      </c>
      <c r="G1472" s="0" t="n">
        <v>848</v>
      </c>
      <c r="N1472" s="22" t="s">
        <v>29</v>
      </c>
      <c r="O1472" s="0" t="n">
        <v>9620</v>
      </c>
      <c r="P1472" s="22" t="s">
        <v>28</v>
      </c>
      <c r="Q1472" s="0" t="n">
        <v>828</v>
      </c>
      <c r="R1472" s="0" t="n">
        <v>1</v>
      </c>
      <c r="T1472" s="22" t="s">
        <v>29</v>
      </c>
      <c r="U1472" s="0" t="n">
        <v>9620</v>
      </c>
      <c r="V1472" s="22" t="s">
        <v>28</v>
      </c>
      <c r="W1472" s="0" t="n">
        <v>828</v>
      </c>
      <c r="X1472" s="0" t="n">
        <v>1</v>
      </c>
    </row>
    <row r="1473" customFormat="false" ht="13" hidden="false" customHeight="false" outlineLevel="0" collapsed="false">
      <c r="A1473" s="51" t="n">
        <v>40725</v>
      </c>
      <c r="B1473" s="0" t="n">
        <v>9880</v>
      </c>
      <c r="C1473" s="0" t="n">
        <v>9850</v>
      </c>
      <c r="D1473" s="0" t="n">
        <v>855.5</v>
      </c>
      <c r="E1473" s="0" t="n">
        <v>852.5</v>
      </c>
      <c r="F1473" s="0" t="n">
        <v>9860</v>
      </c>
      <c r="G1473" s="0" t="n">
        <v>853.5</v>
      </c>
      <c r="N1473" s="22" t="s">
        <v>29</v>
      </c>
      <c r="O1473" s="0" t="n">
        <v>9620</v>
      </c>
      <c r="P1473" s="22" t="s">
        <v>28</v>
      </c>
      <c r="Q1473" s="0" t="n">
        <v>828</v>
      </c>
      <c r="R1473" s="0" t="n">
        <v>1</v>
      </c>
      <c r="T1473" s="22" t="s">
        <v>29</v>
      </c>
      <c r="U1473" s="0" t="n">
        <v>9620</v>
      </c>
      <c r="V1473" s="22" t="s">
        <v>28</v>
      </c>
      <c r="W1473" s="0" t="n">
        <v>828</v>
      </c>
      <c r="X1473" s="0" t="n">
        <v>1</v>
      </c>
    </row>
    <row r="1474" customFormat="false" ht="13" hidden="false" customHeight="false" outlineLevel="0" collapsed="false">
      <c r="A1474" s="51" t="n">
        <v>40728</v>
      </c>
      <c r="B1474" s="0" t="n">
        <v>9980</v>
      </c>
      <c r="C1474" s="0" t="n">
        <v>9960</v>
      </c>
      <c r="D1474" s="0" t="n">
        <v>864</v>
      </c>
      <c r="E1474" s="0" t="n">
        <v>864.5</v>
      </c>
      <c r="F1474" s="0" t="n">
        <v>9960</v>
      </c>
      <c r="G1474" s="0" t="n">
        <v>864</v>
      </c>
      <c r="N1474" s="22" t="s">
        <v>29</v>
      </c>
      <c r="O1474" s="0" t="n">
        <v>9620</v>
      </c>
      <c r="P1474" s="22" t="s">
        <v>28</v>
      </c>
      <c r="Q1474" s="0" t="n">
        <v>828</v>
      </c>
      <c r="R1474" s="0" t="n">
        <v>1</v>
      </c>
      <c r="T1474" s="22" t="s">
        <v>29</v>
      </c>
      <c r="U1474" s="0" t="n">
        <v>9620</v>
      </c>
      <c r="V1474" s="22" t="s">
        <v>28</v>
      </c>
      <c r="W1474" s="0" t="n">
        <v>828</v>
      </c>
      <c r="X1474" s="0" t="n">
        <v>1</v>
      </c>
    </row>
    <row r="1475" customFormat="false" ht="13" hidden="false" customHeight="false" outlineLevel="0" collapsed="false">
      <c r="A1475" s="51" t="n">
        <v>40729</v>
      </c>
      <c r="B1475" s="0" t="n">
        <v>9970</v>
      </c>
      <c r="C1475" s="0" t="n">
        <v>9960</v>
      </c>
      <c r="D1475" s="0" t="n">
        <v>864.5</v>
      </c>
      <c r="E1475" s="0" t="n">
        <v>864.5</v>
      </c>
      <c r="F1475" s="0" t="n">
        <v>9980</v>
      </c>
      <c r="G1475" s="0" t="n">
        <v>865</v>
      </c>
      <c r="N1475" s="22" t="s">
        <v>29</v>
      </c>
      <c r="O1475" s="0" t="n">
        <v>9620</v>
      </c>
      <c r="P1475" s="22" t="s">
        <v>28</v>
      </c>
      <c r="Q1475" s="0" t="n">
        <v>828</v>
      </c>
      <c r="R1475" s="0" t="n">
        <v>1</v>
      </c>
      <c r="T1475" s="22" t="s">
        <v>29</v>
      </c>
      <c r="U1475" s="0" t="n">
        <v>9620</v>
      </c>
      <c r="V1475" s="22" t="s">
        <v>28</v>
      </c>
      <c r="W1475" s="0" t="n">
        <v>828</v>
      </c>
      <c r="X1475" s="0" t="n">
        <v>1</v>
      </c>
    </row>
    <row r="1476" customFormat="false" ht="13" hidden="false" customHeight="false" outlineLevel="0" collapsed="false">
      <c r="A1476" s="51" t="n">
        <v>40730</v>
      </c>
      <c r="B1476" s="0" t="n">
        <v>9990</v>
      </c>
      <c r="C1476" s="0" t="n">
        <v>10080</v>
      </c>
      <c r="D1476" s="0" t="n">
        <v>865.5</v>
      </c>
      <c r="E1476" s="0" t="n">
        <v>874</v>
      </c>
      <c r="F1476" s="0" t="n">
        <v>10080</v>
      </c>
      <c r="G1476" s="0" t="n">
        <v>873</v>
      </c>
      <c r="N1476" s="22" t="s">
        <v>29</v>
      </c>
      <c r="O1476" s="0" t="n">
        <v>9620</v>
      </c>
      <c r="P1476" s="22" t="s">
        <v>28</v>
      </c>
      <c r="Q1476" s="0" t="n">
        <v>828</v>
      </c>
      <c r="R1476" s="0" t="n">
        <v>1</v>
      </c>
      <c r="T1476" s="22" t="s">
        <v>29</v>
      </c>
      <c r="U1476" s="0" t="n">
        <v>9620</v>
      </c>
      <c r="V1476" s="22" t="s">
        <v>28</v>
      </c>
      <c r="W1476" s="0" t="n">
        <v>828</v>
      </c>
      <c r="X1476" s="0" t="n">
        <v>1</v>
      </c>
    </row>
    <row r="1477" customFormat="false" ht="13" hidden="false" customHeight="false" outlineLevel="0" collapsed="false">
      <c r="A1477" s="51" t="n">
        <v>40731</v>
      </c>
      <c r="B1477" s="0" t="n">
        <v>10040</v>
      </c>
      <c r="C1477" s="0" t="n">
        <v>10080</v>
      </c>
      <c r="D1477" s="0" t="n">
        <v>870</v>
      </c>
      <c r="E1477" s="0" t="n">
        <v>871.5</v>
      </c>
      <c r="F1477" s="0" t="n">
        <v>10070</v>
      </c>
      <c r="G1477" s="0" t="n">
        <v>870</v>
      </c>
      <c r="N1477" s="22" t="s">
        <v>29</v>
      </c>
      <c r="O1477" s="0" t="n">
        <v>9620</v>
      </c>
      <c r="P1477" s="22" t="s">
        <v>28</v>
      </c>
      <c r="Q1477" s="0" t="n">
        <v>828</v>
      </c>
      <c r="R1477" s="0" t="n">
        <v>1</v>
      </c>
      <c r="Y1477" s="0" t="n">
        <v>25000</v>
      </c>
    </row>
    <row r="1478" customFormat="false" ht="13" hidden="false" customHeight="false" outlineLevel="0" collapsed="false">
      <c r="A1478" s="51" t="n">
        <v>40732</v>
      </c>
      <c r="B1478" s="0" t="n">
        <v>10170</v>
      </c>
      <c r="C1478" s="0" t="n">
        <v>10160</v>
      </c>
      <c r="D1478" s="0" t="n">
        <v>880</v>
      </c>
      <c r="E1478" s="0" t="n">
        <v>876</v>
      </c>
      <c r="F1478" s="0" t="n">
        <v>10150</v>
      </c>
      <c r="G1478" s="0" t="n">
        <v>874.5</v>
      </c>
      <c r="N1478" s="22" t="s">
        <v>29</v>
      </c>
      <c r="O1478" s="0" t="n">
        <v>10170</v>
      </c>
      <c r="P1478" s="22" t="s">
        <v>28</v>
      </c>
      <c r="Q1478" s="0" t="n">
        <v>880</v>
      </c>
      <c r="R1478" s="0" t="n">
        <v>1</v>
      </c>
      <c r="Y1478" s="0" t="n">
        <v>30000</v>
      </c>
    </row>
    <row r="1479" customFormat="false" ht="13" hidden="false" customHeight="false" outlineLevel="0" collapsed="false">
      <c r="A1479" s="51" t="n">
        <v>40735</v>
      </c>
      <c r="B1479" s="0" t="n">
        <v>10060</v>
      </c>
      <c r="C1479" s="0" t="n">
        <v>10080</v>
      </c>
      <c r="D1479" s="0" t="n">
        <v>870</v>
      </c>
      <c r="E1479" s="0" t="n">
        <v>871</v>
      </c>
      <c r="F1479" s="0" t="n">
        <v>10070</v>
      </c>
      <c r="G1479" s="0" t="n">
        <v>870</v>
      </c>
      <c r="N1479" s="22" t="s">
        <v>29</v>
      </c>
      <c r="O1479" s="0" t="n">
        <v>10060</v>
      </c>
      <c r="P1479" s="22" t="s">
        <v>28</v>
      </c>
      <c r="Q1479" s="0" t="n">
        <v>870</v>
      </c>
      <c r="R1479" s="0" t="n">
        <v>1</v>
      </c>
      <c r="T1479" s="22" t="s">
        <v>29</v>
      </c>
      <c r="U1479" s="0" t="n">
        <v>10060</v>
      </c>
      <c r="V1479" s="22" t="s">
        <v>28</v>
      </c>
      <c r="W1479" s="0" t="n">
        <v>870</v>
      </c>
      <c r="X1479" s="0" t="n">
        <v>1</v>
      </c>
    </row>
    <row r="1480" customFormat="false" ht="13" hidden="false" customHeight="false" outlineLevel="0" collapsed="false">
      <c r="A1480" s="51" t="n">
        <v>40736</v>
      </c>
      <c r="B1480" s="0" t="n">
        <v>9940</v>
      </c>
      <c r="C1480" s="0" t="n">
        <v>9920</v>
      </c>
      <c r="D1480" s="0" t="n">
        <v>859.5</v>
      </c>
      <c r="E1480" s="0" t="n">
        <v>856</v>
      </c>
      <c r="F1480" s="0" t="n">
        <v>9930</v>
      </c>
      <c r="G1480" s="0" t="n">
        <v>856.5</v>
      </c>
      <c r="N1480" s="22" t="s">
        <v>29</v>
      </c>
      <c r="O1480" s="0" t="n">
        <v>10060</v>
      </c>
      <c r="P1480" s="22" t="s">
        <v>28</v>
      </c>
      <c r="Q1480" s="0" t="n">
        <v>870</v>
      </c>
      <c r="R1480" s="0" t="n">
        <v>1</v>
      </c>
      <c r="T1480" s="22" t="s">
        <v>29</v>
      </c>
      <c r="U1480" s="0" t="n">
        <v>10060</v>
      </c>
      <c r="V1480" s="22" t="s">
        <v>28</v>
      </c>
      <c r="W1480" s="0" t="n">
        <v>870</v>
      </c>
      <c r="X1480" s="0" t="n">
        <v>1</v>
      </c>
    </row>
    <row r="1481" customFormat="false" ht="13" hidden="false" customHeight="false" outlineLevel="0" collapsed="false">
      <c r="A1481" s="51" t="n">
        <v>40737</v>
      </c>
      <c r="B1481" s="0" t="n">
        <v>9890</v>
      </c>
      <c r="C1481" s="0" t="n">
        <v>9950</v>
      </c>
      <c r="D1481" s="0" t="n">
        <v>855</v>
      </c>
      <c r="E1481" s="0" t="n">
        <v>860</v>
      </c>
      <c r="F1481" s="0" t="n">
        <v>9960</v>
      </c>
      <c r="G1481" s="0" t="n">
        <v>861</v>
      </c>
      <c r="N1481" s="22" t="s">
        <v>29</v>
      </c>
      <c r="O1481" s="0" t="n">
        <v>10060</v>
      </c>
      <c r="P1481" s="22" t="s">
        <v>28</v>
      </c>
      <c r="Q1481" s="0" t="n">
        <v>870</v>
      </c>
      <c r="R1481" s="0" t="n">
        <v>1</v>
      </c>
      <c r="T1481" s="22" t="s">
        <v>29</v>
      </c>
      <c r="U1481" s="0" t="n">
        <v>10060</v>
      </c>
      <c r="V1481" s="22" t="s">
        <v>28</v>
      </c>
      <c r="W1481" s="0" t="n">
        <v>870</v>
      </c>
      <c r="X1481" s="0" t="n">
        <v>1</v>
      </c>
    </row>
    <row r="1482" customFormat="false" ht="13" hidden="false" customHeight="false" outlineLevel="0" collapsed="false">
      <c r="A1482" s="51" t="n">
        <v>40738</v>
      </c>
      <c r="B1482" s="0" t="n">
        <v>9930</v>
      </c>
      <c r="C1482" s="0" t="n">
        <v>9930</v>
      </c>
      <c r="D1482" s="0" t="n">
        <v>857.5</v>
      </c>
      <c r="E1482" s="0" t="n">
        <v>856.5</v>
      </c>
      <c r="F1482" s="0" t="n">
        <v>9940</v>
      </c>
      <c r="G1482" s="0" t="n">
        <v>857</v>
      </c>
      <c r="N1482" s="22" t="s">
        <v>29</v>
      </c>
      <c r="O1482" s="0" t="n">
        <v>10060</v>
      </c>
      <c r="P1482" s="22" t="s">
        <v>28</v>
      </c>
      <c r="Q1482" s="0" t="n">
        <v>870</v>
      </c>
      <c r="R1482" s="0" t="n">
        <v>1</v>
      </c>
      <c r="T1482" s="22" t="s">
        <v>29</v>
      </c>
      <c r="U1482" s="0" t="n">
        <v>10060</v>
      </c>
      <c r="V1482" s="22" t="s">
        <v>28</v>
      </c>
      <c r="W1482" s="0" t="n">
        <v>870</v>
      </c>
      <c r="X1482" s="0" t="n">
        <v>1</v>
      </c>
    </row>
    <row r="1483" customFormat="false" ht="13" hidden="false" customHeight="false" outlineLevel="0" collapsed="false">
      <c r="A1483" s="51" t="n">
        <v>40739</v>
      </c>
      <c r="B1483" s="0" t="n">
        <v>9920</v>
      </c>
      <c r="C1483" s="0" t="n">
        <v>9970</v>
      </c>
      <c r="D1483" s="0" t="n">
        <v>855.5</v>
      </c>
      <c r="E1483" s="0" t="n">
        <v>859</v>
      </c>
      <c r="F1483" s="0" t="n">
        <v>9980</v>
      </c>
      <c r="G1483" s="0" t="n">
        <v>859.5</v>
      </c>
      <c r="N1483" s="22" t="s">
        <v>29</v>
      </c>
      <c r="O1483" s="0" t="n">
        <v>10060</v>
      </c>
      <c r="P1483" s="22" t="s">
        <v>28</v>
      </c>
      <c r="Q1483" s="0" t="n">
        <v>870</v>
      </c>
      <c r="R1483" s="0" t="n">
        <v>1</v>
      </c>
      <c r="Y1483" s="0" t="n">
        <v>20000</v>
      </c>
    </row>
    <row r="1484" customFormat="false" ht="13" hidden="false" customHeight="false" outlineLevel="0" collapsed="false">
      <c r="A1484" s="51" t="n">
        <v>40743</v>
      </c>
      <c r="B1484" s="0" t="n">
        <v>9930</v>
      </c>
      <c r="C1484" s="0" t="n">
        <v>9890</v>
      </c>
      <c r="D1484" s="0" t="n">
        <v>855.5</v>
      </c>
      <c r="E1484" s="0" t="n">
        <v>852.5</v>
      </c>
      <c r="F1484" s="0" t="n">
        <v>9890</v>
      </c>
      <c r="G1484" s="0" t="n">
        <v>854</v>
      </c>
    </row>
    <row r="1485" customFormat="false" ht="13" hidden="false" customHeight="false" outlineLevel="0" collapsed="false">
      <c r="A1485" s="51" t="n">
        <v>40744</v>
      </c>
      <c r="B1485" s="0" t="n">
        <v>10010</v>
      </c>
      <c r="C1485" s="0" t="n">
        <v>10020</v>
      </c>
      <c r="D1485" s="0" t="n">
        <v>863</v>
      </c>
      <c r="E1485" s="0" t="n">
        <v>861.5</v>
      </c>
      <c r="F1485" s="0" t="n">
        <v>9990</v>
      </c>
      <c r="G1485" s="0" t="n">
        <v>860</v>
      </c>
      <c r="N1485" s="22" t="s">
        <v>28</v>
      </c>
      <c r="O1485" s="0" t="n">
        <v>10010</v>
      </c>
      <c r="P1485" s="22" t="s">
        <v>29</v>
      </c>
      <c r="Q1485" s="0" t="n">
        <v>863</v>
      </c>
      <c r="R1485" s="0" t="n">
        <v>1</v>
      </c>
      <c r="T1485" s="22" t="s">
        <v>28</v>
      </c>
      <c r="U1485" s="0" t="n">
        <v>10010</v>
      </c>
      <c r="V1485" s="22" t="s">
        <v>29</v>
      </c>
      <c r="W1485" s="0" t="n">
        <v>863</v>
      </c>
      <c r="X1485" s="0" t="n">
        <v>1</v>
      </c>
    </row>
    <row r="1486" customFormat="false" ht="13" hidden="false" customHeight="false" outlineLevel="0" collapsed="false">
      <c r="A1486" s="51" t="n">
        <v>40745</v>
      </c>
      <c r="B1486" s="0" t="n">
        <v>10030</v>
      </c>
      <c r="C1486" s="0" t="n">
        <v>10010</v>
      </c>
      <c r="D1486" s="0" t="n">
        <v>862.5</v>
      </c>
      <c r="E1486" s="0" t="n">
        <v>861</v>
      </c>
      <c r="F1486" s="0" t="n">
        <v>10000</v>
      </c>
      <c r="G1486" s="0" t="n">
        <v>860.5</v>
      </c>
      <c r="N1486" s="22" t="s">
        <v>28</v>
      </c>
      <c r="O1486" s="0" t="n">
        <v>10010</v>
      </c>
      <c r="P1486" s="22" t="s">
        <v>29</v>
      </c>
      <c r="Q1486" s="0" t="n">
        <v>863</v>
      </c>
      <c r="R1486" s="0" t="n">
        <v>1</v>
      </c>
      <c r="T1486" s="22" t="s">
        <v>28</v>
      </c>
      <c r="U1486" s="0" t="n">
        <v>10010</v>
      </c>
      <c r="V1486" s="22" t="s">
        <v>29</v>
      </c>
      <c r="W1486" s="0" t="n">
        <v>863</v>
      </c>
      <c r="X1486" s="0" t="n">
        <v>1</v>
      </c>
    </row>
    <row r="1487" customFormat="false" ht="13" hidden="false" customHeight="false" outlineLevel="0" collapsed="false">
      <c r="A1487" s="51" t="n">
        <v>40746</v>
      </c>
      <c r="B1487" s="0" t="n">
        <v>10120</v>
      </c>
      <c r="C1487" s="0" t="n">
        <v>10140</v>
      </c>
      <c r="D1487" s="0" t="n">
        <v>868</v>
      </c>
      <c r="E1487" s="0" t="n">
        <v>869</v>
      </c>
      <c r="F1487" s="0" t="n">
        <v>10140</v>
      </c>
      <c r="G1487" s="0" t="n">
        <v>869.5</v>
      </c>
      <c r="N1487" s="22" t="s">
        <v>28</v>
      </c>
      <c r="O1487" s="0" t="n">
        <v>10010</v>
      </c>
      <c r="P1487" s="22" t="s">
        <v>29</v>
      </c>
      <c r="Q1487" s="0" t="n">
        <v>863</v>
      </c>
      <c r="R1487" s="0" t="n">
        <v>1</v>
      </c>
      <c r="T1487" s="22" t="s">
        <v>28</v>
      </c>
      <c r="U1487" s="0" t="n">
        <v>10010</v>
      </c>
      <c r="V1487" s="22" t="s">
        <v>29</v>
      </c>
      <c r="W1487" s="0" t="n">
        <v>863</v>
      </c>
      <c r="X1487" s="0" t="n">
        <v>1</v>
      </c>
    </row>
    <row r="1488" customFormat="false" ht="13" hidden="false" customHeight="false" outlineLevel="0" collapsed="false">
      <c r="A1488" s="51" t="n">
        <v>40749</v>
      </c>
      <c r="B1488" s="0" t="n">
        <v>10080</v>
      </c>
      <c r="C1488" s="0" t="n">
        <v>10050</v>
      </c>
      <c r="D1488" s="0" t="n">
        <v>866</v>
      </c>
      <c r="E1488" s="0" t="n">
        <v>862.5</v>
      </c>
      <c r="F1488" s="0" t="n">
        <v>10040</v>
      </c>
      <c r="G1488" s="0" t="n">
        <v>862.5</v>
      </c>
      <c r="N1488" s="22" t="s">
        <v>29</v>
      </c>
      <c r="O1488" s="0" t="n">
        <v>10080</v>
      </c>
      <c r="P1488" s="22" t="s">
        <v>28</v>
      </c>
      <c r="Q1488" s="0" t="n">
        <v>866</v>
      </c>
      <c r="R1488" s="0" t="n">
        <v>1</v>
      </c>
      <c r="S1488" s="1" t="n">
        <v>-40000</v>
      </c>
      <c r="T1488" s="22" t="s">
        <v>29</v>
      </c>
      <c r="U1488" s="0" t="n">
        <v>10080</v>
      </c>
      <c r="V1488" s="22" t="s">
        <v>28</v>
      </c>
      <c r="W1488" s="0" t="n">
        <v>866</v>
      </c>
      <c r="X1488" s="0" t="n">
        <v>1</v>
      </c>
    </row>
    <row r="1489" customFormat="false" ht="13" hidden="false" customHeight="false" outlineLevel="0" collapsed="false">
      <c r="A1489" s="51" t="n">
        <v>40750</v>
      </c>
      <c r="B1489" s="0" t="n">
        <v>10080</v>
      </c>
      <c r="C1489" s="0" t="n">
        <v>10110</v>
      </c>
      <c r="D1489" s="0" t="n">
        <v>864.5</v>
      </c>
      <c r="E1489" s="0" t="n">
        <v>865.5</v>
      </c>
      <c r="F1489" s="0" t="n">
        <v>10110</v>
      </c>
      <c r="G1489" s="0" t="n">
        <v>866.5</v>
      </c>
      <c r="N1489" s="22" t="s">
        <v>28</v>
      </c>
      <c r="O1489" s="0" t="n">
        <v>10080</v>
      </c>
      <c r="P1489" s="22" t="s">
        <v>29</v>
      </c>
      <c r="Q1489" s="0" t="n">
        <v>864.5</v>
      </c>
      <c r="R1489" s="0" t="n">
        <v>1</v>
      </c>
      <c r="S1489" s="1" t="n">
        <v>15000</v>
      </c>
      <c r="T1489" s="22" t="s">
        <v>28</v>
      </c>
      <c r="U1489" s="0" t="n">
        <v>10080</v>
      </c>
      <c r="V1489" s="22" t="s">
        <v>29</v>
      </c>
      <c r="W1489" s="0" t="n">
        <v>864.5</v>
      </c>
      <c r="X1489" s="0" t="n">
        <v>1</v>
      </c>
    </row>
    <row r="1490" customFormat="false" ht="13" hidden="false" customHeight="false" outlineLevel="0" collapsed="false">
      <c r="A1490" s="51" t="n">
        <v>40751</v>
      </c>
      <c r="B1490" s="0" t="n">
        <v>10050</v>
      </c>
      <c r="C1490" s="0" t="n">
        <v>10040</v>
      </c>
      <c r="D1490" s="0" t="n">
        <v>860.5</v>
      </c>
      <c r="E1490" s="0" t="n">
        <v>859.5</v>
      </c>
      <c r="F1490" s="0" t="n">
        <v>10050</v>
      </c>
      <c r="G1490" s="0" t="n">
        <v>859.5</v>
      </c>
      <c r="N1490" s="22" t="s">
        <v>28</v>
      </c>
      <c r="O1490" s="0" t="n">
        <v>10080</v>
      </c>
      <c r="P1490" s="22" t="s">
        <v>29</v>
      </c>
      <c r="Q1490" s="0" t="n">
        <v>864.5</v>
      </c>
      <c r="R1490" s="0" t="n">
        <v>1</v>
      </c>
      <c r="T1490" s="22" t="s">
        <v>28</v>
      </c>
      <c r="U1490" s="0" t="n">
        <v>10080</v>
      </c>
      <c r="V1490" s="22" t="s">
        <v>29</v>
      </c>
      <c r="W1490" s="0" t="n">
        <v>864.5</v>
      </c>
      <c r="X1490" s="0" t="n">
        <v>1</v>
      </c>
    </row>
    <row r="1491" customFormat="false" ht="13" hidden="false" customHeight="false" outlineLevel="0" collapsed="false">
      <c r="A1491" s="51" t="n">
        <v>40752</v>
      </c>
      <c r="B1491" s="0" t="n">
        <v>9930</v>
      </c>
      <c r="C1491" s="0" t="n">
        <v>9900</v>
      </c>
      <c r="D1491" s="0" t="n">
        <v>849</v>
      </c>
      <c r="E1491" s="0" t="n">
        <v>847.5</v>
      </c>
      <c r="F1491" s="0" t="n">
        <v>9900</v>
      </c>
      <c r="G1491" s="0" t="n">
        <v>847</v>
      </c>
      <c r="N1491" s="22" t="s">
        <v>28</v>
      </c>
      <c r="O1491" s="0" t="n">
        <v>10080</v>
      </c>
      <c r="P1491" s="22" t="s">
        <v>29</v>
      </c>
      <c r="Q1491" s="0" t="n">
        <v>864.5</v>
      </c>
      <c r="R1491" s="0" t="n">
        <v>1</v>
      </c>
      <c r="T1491" s="22" t="s">
        <v>28</v>
      </c>
      <c r="U1491" s="0" t="n">
        <v>10080</v>
      </c>
      <c r="V1491" s="22" t="s">
        <v>29</v>
      </c>
      <c r="W1491" s="0" t="n">
        <v>864.5</v>
      </c>
      <c r="X1491" s="0" t="n">
        <v>1</v>
      </c>
    </row>
    <row r="1492" customFormat="false" ht="13" hidden="false" customHeight="false" outlineLevel="0" collapsed="false">
      <c r="A1492" s="51" t="n">
        <v>40753</v>
      </c>
      <c r="B1492" s="0" t="n">
        <v>9870</v>
      </c>
      <c r="C1492" s="0" t="n">
        <v>9830</v>
      </c>
      <c r="D1492" s="0" t="n">
        <v>844</v>
      </c>
      <c r="E1492" s="0" t="n">
        <v>841</v>
      </c>
      <c r="F1492" s="0" t="n">
        <v>9840</v>
      </c>
      <c r="G1492" s="0" t="n">
        <v>841.5</v>
      </c>
      <c r="N1492" s="22" t="s">
        <v>28</v>
      </c>
      <c r="O1492" s="0" t="n">
        <v>10080</v>
      </c>
      <c r="P1492" s="22" t="s">
        <v>29</v>
      </c>
      <c r="Q1492" s="0" t="n">
        <v>864.5</v>
      </c>
      <c r="R1492" s="0" t="n">
        <v>1</v>
      </c>
      <c r="T1492" s="22" t="s">
        <v>28</v>
      </c>
      <c r="U1492" s="0" t="n">
        <v>10080</v>
      </c>
      <c r="V1492" s="22" t="s">
        <v>29</v>
      </c>
      <c r="W1492" s="0" t="n">
        <v>864.5</v>
      </c>
      <c r="X1492" s="0" t="n">
        <v>1</v>
      </c>
    </row>
    <row r="1493" customFormat="false" ht="13" hidden="false" customHeight="false" outlineLevel="0" collapsed="false">
      <c r="A1493" s="51" t="n">
        <v>40756</v>
      </c>
      <c r="B1493" s="0" t="n">
        <v>9920</v>
      </c>
      <c r="C1493" s="0" t="n">
        <v>9970</v>
      </c>
      <c r="D1493" s="0" t="n">
        <v>846.5</v>
      </c>
      <c r="E1493" s="0" t="n">
        <v>851</v>
      </c>
      <c r="F1493" s="0" t="n">
        <v>9980</v>
      </c>
      <c r="G1493" s="0" t="n">
        <v>852.5</v>
      </c>
      <c r="N1493" s="22" t="s">
        <v>28</v>
      </c>
      <c r="O1493" s="0" t="n">
        <v>10080</v>
      </c>
      <c r="P1493" s="22" t="s">
        <v>29</v>
      </c>
      <c r="Q1493" s="0" t="n">
        <v>864.5</v>
      </c>
      <c r="R1493" s="0" t="n">
        <v>1</v>
      </c>
      <c r="T1493" s="22" t="s">
        <v>28</v>
      </c>
      <c r="U1493" s="0" t="n">
        <v>10080</v>
      </c>
      <c r="V1493" s="22" t="s">
        <v>29</v>
      </c>
      <c r="W1493" s="0" t="n">
        <v>864.5</v>
      </c>
      <c r="X1493" s="0" t="n">
        <v>1</v>
      </c>
    </row>
    <row r="1494" customFormat="false" ht="13" hidden="false" customHeight="false" outlineLevel="0" collapsed="false">
      <c r="A1494" s="51" t="n">
        <v>40757</v>
      </c>
      <c r="B1494" s="0" t="n">
        <v>9860</v>
      </c>
      <c r="C1494" s="0" t="n">
        <v>9830</v>
      </c>
      <c r="D1494" s="0" t="n">
        <v>845</v>
      </c>
      <c r="E1494" s="0" t="n">
        <v>842.5</v>
      </c>
      <c r="F1494" s="0" t="n">
        <v>9840</v>
      </c>
      <c r="G1494" s="0" t="n">
        <v>844</v>
      </c>
      <c r="N1494" s="22" t="s">
        <v>29</v>
      </c>
      <c r="O1494" s="0" t="n">
        <v>9860</v>
      </c>
      <c r="P1494" s="22" t="s">
        <v>28</v>
      </c>
      <c r="Q1494" s="0" t="n">
        <v>845</v>
      </c>
      <c r="R1494" s="0" t="n">
        <v>1</v>
      </c>
      <c r="S1494" s="1" t="n">
        <v>25000</v>
      </c>
      <c r="T1494" s="22" t="s">
        <v>29</v>
      </c>
      <c r="U1494" s="0" t="n">
        <v>9860</v>
      </c>
      <c r="V1494" s="22" t="s">
        <v>28</v>
      </c>
      <c r="W1494" s="0" t="n">
        <v>845</v>
      </c>
      <c r="X1494" s="0" t="n">
        <v>1</v>
      </c>
    </row>
    <row r="1495" customFormat="false" ht="13" hidden="false" customHeight="false" outlineLevel="0" collapsed="false">
      <c r="A1495" s="51" t="n">
        <v>40758</v>
      </c>
      <c r="B1495" s="0" t="n">
        <v>9670</v>
      </c>
      <c r="C1495" s="0" t="n">
        <v>9650</v>
      </c>
      <c r="D1495" s="0" t="n">
        <v>829.5</v>
      </c>
      <c r="E1495" s="0" t="n">
        <v>827</v>
      </c>
      <c r="F1495" s="0" t="n">
        <v>9630</v>
      </c>
      <c r="G1495" s="0" t="n">
        <v>826.5</v>
      </c>
      <c r="N1495" s="22" t="s">
        <v>29</v>
      </c>
      <c r="O1495" s="0" t="n">
        <v>9860</v>
      </c>
      <c r="P1495" s="22" t="s">
        <v>28</v>
      </c>
      <c r="Q1495" s="0" t="n">
        <v>845</v>
      </c>
      <c r="R1495" s="0" t="n">
        <v>1</v>
      </c>
      <c r="T1495" s="22" t="s">
        <v>29</v>
      </c>
      <c r="U1495" s="0" t="n">
        <v>9860</v>
      </c>
      <c r="V1495" s="22" t="s">
        <v>28</v>
      </c>
      <c r="W1495" s="0" t="n">
        <v>845</v>
      </c>
      <c r="X1495" s="0" t="n">
        <v>1</v>
      </c>
    </row>
    <row r="1496" customFormat="false" ht="13" hidden="false" customHeight="false" outlineLevel="0" collapsed="false">
      <c r="A1496" s="51" t="n">
        <v>40759</v>
      </c>
      <c r="B1496" s="0" t="n">
        <v>9680</v>
      </c>
      <c r="C1496" s="0" t="n">
        <v>9670</v>
      </c>
      <c r="D1496" s="0" t="n">
        <v>828</v>
      </c>
      <c r="E1496" s="0" t="n">
        <v>827</v>
      </c>
      <c r="F1496" s="0" t="n">
        <v>9660</v>
      </c>
      <c r="G1496" s="0" t="n">
        <v>825.5</v>
      </c>
      <c r="N1496" s="22" t="s">
        <v>28</v>
      </c>
      <c r="O1496" s="0" t="n">
        <v>9680</v>
      </c>
      <c r="P1496" s="22" t="s">
        <v>29</v>
      </c>
      <c r="Q1496" s="0" t="n">
        <v>828</v>
      </c>
      <c r="R1496" s="0" t="n">
        <v>1</v>
      </c>
      <c r="S1496" s="1" t="n">
        <v>-10000</v>
      </c>
      <c r="T1496" s="22" t="s">
        <v>28</v>
      </c>
      <c r="U1496" s="0" t="n">
        <v>9680</v>
      </c>
      <c r="V1496" s="22" t="s">
        <v>29</v>
      </c>
      <c r="W1496" s="0" t="n">
        <v>828</v>
      </c>
      <c r="X1496" s="0" t="n">
        <v>1</v>
      </c>
    </row>
    <row r="1497" customFormat="false" ht="13" hidden="false" customHeight="false" outlineLevel="0" collapsed="false">
      <c r="A1497" s="51" t="n">
        <v>40760</v>
      </c>
      <c r="B1497" s="0" t="n">
        <v>9290</v>
      </c>
      <c r="C1497" s="0" t="n">
        <v>9280</v>
      </c>
      <c r="D1497" s="0" t="n">
        <v>793</v>
      </c>
      <c r="E1497" s="0" t="n">
        <v>799.5</v>
      </c>
      <c r="F1497" s="0" t="n">
        <v>9300</v>
      </c>
      <c r="G1497" s="0" t="n">
        <v>800</v>
      </c>
      <c r="N1497" s="22" t="s">
        <v>28</v>
      </c>
      <c r="O1497" s="0" t="n">
        <v>9680</v>
      </c>
      <c r="P1497" s="22" t="s">
        <v>29</v>
      </c>
      <c r="Q1497" s="0" t="n">
        <v>828</v>
      </c>
      <c r="R1497" s="0" t="n">
        <v>1</v>
      </c>
      <c r="Y1497" s="0" t="n">
        <v>115000</v>
      </c>
    </row>
    <row r="1498" customFormat="false" ht="13" hidden="false" customHeight="false" outlineLevel="0" collapsed="false">
      <c r="A1498" s="51" t="n">
        <v>40763</v>
      </c>
      <c r="B1498" s="0" t="n">
        <v>9160</v>
      </c>
      <c r="C1498" s="0" t="n">
        <v>9120</v>
      </c>
      <c r="D1498" s="0" t="n">
        <v>785</v>
      </c>
      <c r="E1498" s="0" t="n">
        <v>784.5</v>
      </c>
      <c r="F1498" s="0" t="n">
        <v>9100</v>
      </c>
      <c r="G1498" s="0" t="n">
        <v>782.5</v>
      </c>
      <c r="N1498" s="22" t="s">
        <v>28</v>
      </c>
      <c r="O1498" s="0" t="n">
        <v>9160</v>
      </c>
      <c r="P1498" s="22" t="s">
        <v>29</v>
      </c>
      <c r="Q1498" s="0" t="n">
        <v>785</v>
      </c>
      <c r="R1498" s="0" t="n">
        <v>1</v>
      </c>
      <c r="Y1498" s="0" t="n">
        <v>35000</v>
      </c>
    </row>
    <row r="1499" customFormat="false" ht="13" hidden="false" customHeight="false" outlineLevel="0" collapsed="false">
      <c r="A1499" s="51" t="n">
        <v>40764</v>
      </c>
      <c r="B1499" s="0" t="n">
        <v>8770</v>
      </c>
      <c r="C1499" s="0" t="n">
        <v>9000</v>
      </c>
      <c r="D1499" s="0" t="n">
        <v>759</v>
      </c>
      <c r="E1499" s="0" t="n">
        <v>774</v>
      </c>
      <c r="F1499" s="0" t="n">
        <v>8950</v>
      </c>
      <c r="G1499" s="0" t="n">
        <v>769</v>
      </c>
      <c r="N1499" s="22" t="s">
        <v>29</v>
      </c>
      <c r="O1499" s="0" t="n">
        <v>8770</v>
      </c>
      <c r="P1499" s="22" t="s">
        <v>28</v>
      </c>
      <c r="Q1499" s="0" t="n">
        <v>759</v>
      </c>
      <c r="R1499" s="0" t="n">
        <v>1</v>
      </c>
      <c r="Y1499" s="0" t="n">
        <v>80000</v>
      </c>
    </row>
    <row r="1500" customFormat="false" ht="13" hidden="false" customHeight="false" outlineLevel="0" collapsed="false">
      <c r="A1500" s="51" t="n">
        <v>40765</v>
      </c>
      <c r="B1500" s="0" t="n">
        <v>9150</v>
      </c>
      <c r="C1500" s="0" t="n">
        <v>9020</v>
      </c>
      <c r="D1500" s="0" t="n">
        <v>784</v>
      </c>
      <c r="E1500" s="0" t="n">
        <v>774.5</v>
      </c>
      <c r="F1500" s="0" t="n">
        <v>9030</v>
      </c>
      <c r="G1500" s="0" t="n">
        <v>775.5</v>
      </c>
      <c r="N1500" s="22" t="s">
        <v>28</v>
      </c>
      <c r="O1500" s="0" t="n">
        <v>9150</v>
      </c>
      <c r="P1500" s="22" t="s">
        <v>29</v>
      </c>
      <c r="Q1500" s="0" t="n">
        <v>784</v>
      </c>
      <c r="R1500" s="0" t="n">
        <v>1</v>
      </c>
      <c r="Y1500" s="0" t="n">
        <v>35000</v>
      </c>
    </row>
    <row r="1501" customFormat="false" ht="13" hidden="false" customHeight="false" outlineLevel="0" collapsed="false">
      <c r="A1501" s="51" t="n">
        <v>40766</v>
      </c>
      <c r="B1501" s="0" t="n">
        <v>8830</v>
      </c>
      <c r="C1501" s="0" t="n">
        <v>8980</v>
      </c>
      <c r="D1501" s="0" t="n">
        <v>758</v>
      </c>
      <c r="E1501" s="0" t="n">
        <v>771</v>
      </c>
      <c r="F1501" s="0" t="n">
        <v>8980</v>
      </c>
      <c r="G1501" s="0" t="n">
        <v>770.5</v>
      </c>
    </row>
    <row r="1502" customFormat="false" ht="13" hidden="false" customHeight="false" outlineLevel="0" collapsed="false">
      <c r="A1502" s="51" t="n">
        <v>40767</v>
      </c>
      <c r="B1502" s="0" t="n">
        <v>9090</v>
      </c>
      <c r="C1502" s="0" t="n">
        <v>8960</v>
      </c>
      <c r="D1502" s="0" t="n">
        <v>779</v>
      </c>
      <c r="E1502" s="0" t="n">
        <v>766.5</v>
      </c>
      <c r="F1502" s="0" t="n">
        <v>8950</v>
      </c>
      <c r="G1502" s="0" t="n">
        <v>766.5</v>
      </c>
      <c r="N1502" s="22" t="s">
        <v>28</v>
      </c>
      <c r="O1502" s="0" t="n">
        <v>9090</v>
      </c>
      <c r="P1502" s="22" t="s">
        <v>29</v>
      </c>
      <c r="Q1502" s="0" t="n">
        <v>779</v>
      </c>
      <c r="R1502" s="0" t="n">
        <v>1</v>
      </c>
      <c r="T1502" s="22" t="s">
        <v>28</v>
      </c>
      <c r="U1502" s="0" t="n">
        <v>9090</v>
      </c>
      <c r="V1502" s="22" t="s">
        <v>29</v>
      </c>
      <c r="W1502" s="0" t="n">
        <v>779</v>
      </c>
      <c r="X1502" s="0" t="n">
        <v>1</v>
      </c>
    </row>
    <row r="1503" customFormat="false" ht="13" hidden="false" customHeight="false" outlineLevel="0" collapsed="false">
      <c r="A1503" s="51" t="n">
        <v>40770</v>
      </c>
      <c r="B1503" s="0" t="n">
        <v>9080</v>
      </c>
      <c r="C1503" s="0" t="n">
        <v>9060</v>
      </c>
      <c r="D1503" s="0" t="n">
        <v>777.5</v>
      </c>
      <c r="E1503" s="0" t="n">
        <v>774</v>
      </c>
      <c r="F1503" s="0" t="n">
        <v>9080</v>
      </c>
      <c r="G1503" s="0" t="n">
        <v>776</v>
      </c>
      <c r="N1503" s="22" t="s">
        <v>28</v>
      </c>
      <c r="O1503" s="0" t="n">
        <v>9090</v>
      </c>
      <c r="P1503" s="22" t="s">
        <v>29</v>
      </c>
      <c r="Q1503" s="0" t="n">
        <v>779</v>
      </c>
      <c r="R1503" s="0" t="n">
        <v>1</v>
      </c>
      <c r="T1503" s="22" t="s">
        <v>28</v>
      </c>
      <c r="U1503" s="0" t="n">
        <v>9090</v>
      </c>
      <c r="V1503" s="22" t="s">
        <v>29</v>
      </c>
      <c r="W1503" s="0" t="n">
        <v>779</v>
      </c>
      <c r="X1503" s="0" t="n">
        <v>1</v>
      </c>
    </row>
    <row r="1504" customFormat="false" ht="13" hidden="false" customHeight="false" outlineLevel="0" collapsed="false">
      <c r="A1504" s="51" t="n">
        <v>40771</v>
      </c>
      <c r="B1504" s="0" t="n">
        <v>9130</v>
      </c>
      <c r="C1504" s="0" t="n">
        <v>9070</v>
      </c>
      <c r="D1504" s="0" t="n">
        <v>780.5</v>
      </c>
      <c r="E1504" s="0" t="n">
        <v>776.5</v>
      </c>
      <c r="F1504" s="0" t="n">
        <v>9100</v>
      </c>
      <c r="G1504" s="0" t="n">
        <v>778</v>
      </c>
      <c r="N1504" s="22" t="s">
        <v>28</v>
      </c>
      <c r="O1504" s="0" t="n">
        <v>9090</v>
      </c>
      <c r="P1504" s="22" t="s">
        <v>29</v>
      </c>
      <c r="Q1504" s="0" t="n">
        <v>779</v>
      </c>
      <c r="R1504" s="0" t="n">
        <v>1</v>
      </c>
      <c r="T1504" s="22" t="s">
        <v>28</v>
      </c>
      <c r="U1504" s="0" t="n">
        <v>9090</v>
      </c>
      <c r="V1504" s="22" t="s">
        <v>29</v>
      </c>
      <c r="W1504" s="0" t="n">
        <v>779</v>
      </c>
      <c r="X1504" s="0" t="n">
        <v>1</v>
      </c>
    </row>
    <row r="1505" customFormat="false" ht="13" hidden="false" customHeight="false" outlineLevel="0" collapsed="false">
      <c r="A1505" s="51" t="n">
        <v>40772</v>
      </c>
      <c r="B1505" s="0" t="n">
        <v>9040</v>
      </c>
      <c r="C1505" s="0" t="n">
        <v>9040</v>
      </c>
      <c r="D1505" s="0" t="n">
        <v>774.5</v>
      </c>
      <c r="E1505" s="0" t="n">
        <v>774</v>
      </c>
      <c r="F1505" s="0" t="n">
        <v>9050</v>
      </c>
      <c r="G1505" s="0" t="n">
        <v>776</v>
      </c>
      <c r="N1505" s="22" t="s">
        <v>29</v>
      </c>
      <c r="O1505" s="0" t="n">
        <v>9040</v>
      </c>
      <c r="P1505" s="22" t="s">
        <v>28</v>
      </c>
      <c r="Q1505" s="0" t="n">
        <v>774.5</v>
      </c>
      <c r="R1505" s="0" t="n">
        <v>1</v>
      </c>
      <c r="S1505" s="1" t="n">
        <v>5000</v>
      </c>
      <c r="T1505" s="22" t="s">
        <v>29</v>
      </c>
      <c r="U1505" s="0" t="n">
        <v>9040</v>
      </c>
      <c r="V1505" s="22" t="s">
        <v>28</v>
      </c>
      <c r="W1505" s="0" t="n">
        <v>774.5</v>
      </c>
      <c r="X1505" s="0" t="n">
        <v>1</v>
      </c>
    </row>
    <row r="1506" customFormat="false" ht="13" hidden="false" customHeight="false" outlineLevel="0" collapsed="false">
      <c r="A1506" s="51" t="n">
        <v>40773</v>
      </c>
      <c r="B1506" s="0" t="n">
        <v>9030</v>
      </c>
      <c r="C1506" s="0" t="n">
        <v>8940</v>
      </c>
      <c r="D1506" s="0" t="n">
        <v>775.5</v>
      </c>
      <c r="E1506" s="0" t="n">
        <v>767.5</v>
      </c>
      <c r="F1506" s="0" t="n">
        <v>8940</v>
      </c>
      <c r="G1506" s="0" t="n">
        <v>766.5</v>
      </c>
      <c r="N1506" s="22" t="s">
        <v>29</v>
      </c>
      <c r="O1506" s="0" t="n">
        <v>9040</v>
      </c>
      <c r="P1506" s="22" t="s">
        <v>28</v>
      </c>
      <c r="Q1506" s="0" t="n">
        <v>774.5</v>
      </c>
      <c r="R1506" s="0" t="n">
        <v>1</v>
      </c>
      <c r="T1506" s="22" t="s">
        <v>29</v>
      </c>
      <c r="U1506" s="0" t="n">
        <v>9040</v>
      </c>
      <c r="V1506" s="22" t="s">
        <v>28</v>
      </c>
      <c r="W1506" s="0" t="n">
        <v>774.5</v>
      </c>
      <c r="X1506" s="0" t="n">
        <v>1</v>
      </c>
    </row>
    <row r="1507" customFormat="false" ht="13" hidden="false" customHeight="false" outlineLevel="0" collapsed="false">
      <c r="A1507" s="51" t="n">
        <v>40774</v>
      </c>
      <c r="B1507" s="0" t="n">
        <v>8720</v>
      </c>
      <c r="C1507" s="0" t="n">
        <v>8710</v>
      </c>
      <c r="D1507" s="0" t="n">
        <v>749</v>
      </c>
      <c r="E1507" s="0" t="n">
        <v>750.5</v>
      </c>
      <c r="F1507" s="0" t="n">
        <v>8730</v>
      </c>
      <c r="G1507" s="0" t="n">
        <v>751</v>
      </c>
      <c r="N1507" s="22" t="s">
        <v>29</v>
      </c>
      <c r="O1507" s="0" t="n">
        <v>9040</v>
      </c>
      <c r="P1507" s="22" t="s">
        <v>28</v>
      </c>
      <c r="Q1507" s="0" t="n">
        <v>774.5</v>
      </c>
      <c r="R1507" s="0" t="n">
        <v>1</v>
      </c>
      <c r="T1507" s="22" t="s">
        <v>29</v>
      </c>
      <c r="U1507" s="0" t="n">
        <v>9040</v>
      </c>
      <c r="V1507" s="22" t="s">
        <v>28</v>
      </c>
      <c r="W1507" s="0" t="n">
        <v>774.5</v>
      </c>
      <c r="X1507" s="0" t="n">
        <v>1</v>
      </c>
    </row>
    <row r="1508" customFormat="false" ht="13" hidden="false" customHeight="false" outlineLevel="0" collapsed="false">
      <c r="A1508" s="51" t="n">
        <v>40777</v>
      </c>
      <c r="B1508" s="0" t="n">
        <v>8690</v>
      </c>
      <c r="C1508" s="0" t="n">
        <v>8620</v>
      </c>
      <c r="D1508" s="0" t="n">
        <v>748</v>
      </c>
      <c r="E1508" s="0" t="n">
        <v>742.5</v>
      </c>
      <c r="F1508" s="0" t="n">
        <v>8630</v>
      </c>
      <c r="G1508" s="0" t="n">
        <v>742.5</v>
      </c>
      <c r="N1508" s="22" t="s">
        <v>29</v>
      </c>
      <c r="O1508" s="0" t="n">
        <v>9040</v>
      </c>
      <c r="P1508" s="22" t="s">
        <v>28</v>
      </c>
      <c r="Q1508" s="0" t="n">
        <v>774.5</v>
      </c>
      <c r="R1508" s="0" t="n">
        <v>1</v>
      </c>
      <c r="T1508" s="22" t="s">
        <v>29</v>
      </c>
      <c r="U1508" s="0" t="n">
        <v>9040</v>
      </c>
      <c r="V1508" s="22" t="s">
        <v>28</v>
      </c>
      <c r="W1508" s="0" t="n">
        <v>774.5</v>
      </c>
      <c r="X1508" s="0" t="n">
        <v>1</v>
      </c>
    </row>
    <row r="1509" customFormat="false" ht="13" hidden="false" customHeight="false" outlineLevel="0" collapsed="false">
      <c r="A1509" s="51" t="n">
        <v>40778</v>
      </c>
      <c r="B1509" s="0" t="n">
        <v>8700</v>
      </c>
      <c r="C1509" s="0" t="n">
        <v>8740</v>
      </c>
      <c r="D1509" s="0" t="n">
        <v>747.5</v>
      </c>
      <c r="E1509" s="0" t="n">
        <v>751.5</v>
      </c>
      <c r="F1509" s="0" t="n">
        <v>8730</v>
      </c>
      <c r="G1509" s="0" t="n">
        <v>750</v>
      </c>
      <c r="N1509" s="22" t="s">
        <v>28</v>
      </c>
      <c r="O1509" s="0" t="n">
        <v>8700</v>
      </c>
      <c r="P1509" s="22" t="s">
        <v>29</v>
      </c>
      <c r="Q1509" s="0" t="n">
        <v>747.5</v>
      </c>
      <c r="R1509" s="0" t="n">
        <v>1</v>
      </c>
      <c r="S1509" s="1" t="n">
        <v>-70000</v>
      </c>
      <c r="T1509" s="22" t="s">
        <v>28</v>
      </c>
      <c r="U1509" s="0" t="n">
        <v>8700</v>
      </c>
      <c r="V1509" s="22" t="s">
        <v>29</v>
      </c>
      <c r="W1509" s="0" t="n">
        <v>747.5</v>
      </c>
      <c r="X1509" s="0" t="n">
        <v>1</v>
      </c>
    </row>
    <row r="1510" customFormat="false" ht="13" hidden="false" customHeight="false" outlineLevel="0" collapsed="false">
      <c r="A1510" s="51" t="n">
        <v>40779</v>
      </c>
      <c r="B1510" s="0" t="n">
        <v>8810</v>
      </c>
      <c r="C1510" s="0" t="n">
        <v>8660</v>
      </c>
      <c r="D1510" s="0" t="n">
        <v>757</v>
      </c>
      <c r="E1510" s="0" t="n">
        <v>743.5</v>
      </c>
      <c r="F1510" s="0" t="n">
        <v>8640</v>
      </c>
      <c r="G1510" s="0" t="n">
        <v>742</v>
      </c>
      <c r="N1510" s="22" t="s">
        <v>28</v>
      </c>
      <c r="O1510" s="0" t="n">
        <v>8700</v>
      </c>
      <c r="P1510" s="22" t="s">
        <v>29</v>
      </c>
      <c r="Q1510" s="0" t="n">
        <v>747.5</v>
      </c>
      <c r="R1510" s="0" t="n">
        <v>1</v>
      </c>
      <c r="T1510" s="22" t="s">
        <v>28</v>
      </c>
      <c r="U1510" s="0" t="n">
        <v>8700</v>
      </c>
      <c r="V1510" s="22" t="s">
        <v>29</v>
      </c>
      <c r="W1510" s="0" t="n">
        <v>747.5</v>
      </c>
      <c r="X1510" s="0" t="n">
        <v>1</v>
      </c>
    </row>
    <row r="1511" customFormat="false" ht="13" hidden="false" customHeight="false" outlineLevel="0" collapsed="false">
      <c r="A1511" s="51" t="n">
        <v>40780</v>
      </c>
      <c r="B1511" s="0" t="n">
        <v>8760</v>
      </c>
      <c r="C1511" s="0" t="n">
        <v>8780</v>
      </c>
      <c r="D1511" s="0" t="n">
        <v>750</v>
      </c>
      <c r="E1511" s="0" t="n">
        <v>752</v>
      </c>
      <c r="F1511" s="0" t="n">
        <v>8770</v>
      </c>
      <c r="G1511" s="0" t="n">
        <v>751.5</v>
      </c>
      <c r="N1511" s="22" t="s">
        <v>28</v>
      </c>
      <c r="O1511" s="0" t="n">
        <v>8700</v>
      </c>
      <c r="P1511" s="22" t="s">
        <v>29</v>
      </c>
      <c r="Q1511" s="0" t="n">
        <v>747.5</v>
      </c>
      <c r="R1511" s="0" t="n">
        <v>1</v>
      </c>
      <c r="T1511" s="22" t="s">
        <v>28</v>
      </c>
      <c r="U1511" s="0" t="n">
        <v>8700</v>
      </c>
      <c r="V1511" s="22" t="s">
        <v>29</v>
      </c>
      <c r="W1511" s="0" t="n">
        <v>747.5</v>
      </c>
      <c r="X1511" s="0" t="n">
        <v>1</v>
      </c>
    </row>
    <row r="1512" customFormat="false" ht="13" hidden="false" customHeight="false" outlineLevel="0" collapsed="false">
      <c r="A1512" s="51" t="n">
        <v>40781</v>
      </c>
      <c r="B1512" s="0" t="n">
        <v>8740</v>
      </c>
      <c r="C1512" s="0" t="n">
        <v>8790</v>
      </c>
      <c r="D1512" s="0" t="n">
        <v>750</v>
      </c>
      <c r="E1512" s="0" t="n">
        <v>756</v>
      </c>
      <c r="F1512" s="0" t="n">
        <v>8790</v>
      </c>
      <c r="G1512" s="0" t="n">
        <v>755.5</v>
      </c>
      <c r="N1512" s="22" t="s">
        <v>29</v>
      </c>
      <c r="O1512" s="0" t="n">
        <v>8740</v>
      </c>
      <c r="P1512" s="22" t="s">
        <v>28</v>
      </c>
      <c r="Q1512" s="0" t="n">
        <v>750</v>
      </c>
      <c r="R1512" s="0" t="n">
        <v>1</v>
      </c>
      <c r="S1512" s="1" t="n">
        <v>-15000</v>
      </c>
      <c r="T1512" s="22" t="s">
        <v>29</v>
      </c>
      <c r="U1512" s="0" t="n">
        <v>8740</v>
      </c>
      <c r="V1512" s="22" t="s">
        <v>28</v>
      </c>
      <c r="W1512" s="0" t="n">
        <v>750</v>
      </c>
      <c r="X1512" s="0" t="n">
        <v>1</v>
      </c>
    </row>
    <row r="1513" customFormat="false" ht="13" hidden="false" customHeight="false" outlineLevel="0" collapsed="false">
      <c r="A1513" s="51" t="n">
        <v>40784</v>
      </c>
      <c r="B1513" s="0" t="n">
        <v>8790</v>
      </c>
      <c r="C1513" s="0" t="n">
        <v>8870</v>
      </c>
      <c r="D1513" s="0" t="n">
        <v>756</v>
      </c>
      <c r="E1513" s="0" t="n">
        <v>760</v>
      </c>
      <c r="F1513" s="0" t="n">
        <v>8840</v>
      </c>
      <c r="G1513" s="0" t="n">
        <v>757.5</v>
      </c>
      <c r="N1513" s="22" t="s">
        <v>29</v>
      </c>
      <c r="O1513" s="0" t="n">
        <v>8740</v>
      </c>
      <c r="P1513" s="22" t="s">
        <v>28</v>
      </c>
      <c r="Q1513" s="0" t="n">
        <v>750</v>
      </c>
      <c r="R1513" s="0" t="n">
        <v>1</v>
      </c>
      <c r="Y1513" s="0" t="n">
        <v>30000</v>
      </c>
    </row>
    <row r="1514" customFormat="false" ht="13" hidden="false" customHeight="false" outlineLevel="0" collapsed="false">
      <c r="A1514" s="51" t="n">
        <v>40785</v>
      </c>
      <c r="B1514" s="0" t="n">
        <v>8960</v>
      </c>
      <c r="C1514" s="0" t="n">
        <v>8950</v>
      </c>
      <c r="D1514" s="0" t="n">
        <v>768</v>
      </c>
      <c r="E1514" s="0" t="n">
        <v>766</v>
      </c>
      <c r="F1514" s="0" t="n">
        <v>8950</v>
      </c>
      <c r="G1514" s="0" t="n">
        <v>767.5</v>
      </c>
    </row>
    <row r="1515" customFormat="false" ht="13" hidden="false" customHeight="false" outlineLevel="0" collapsed="false">
      <c r="A1515" s="51" t="n">
        <v>40786</v>
      </c>
      <c r="B1515" s="0" t="n">
        <v>8930</v>
      </c>
      <c r="C1515" s="0" t="n">
        <v>8960</v>
      </c>
      <c r="D1515" s="0" t="n">
        <v>765.5</v>
      </c>
      <c r="E1515" s="0" t="n">
        <v>771</v>
      </c>
      <c r="F1515" s="0" t="n">
        <v>8950</v>
      </c>
      <c r="G1515" s="0" t="n">
        <v>770.5</v>
      </c>
    </row>
    <row r="1516" customFormat="false" ht="13" hidden="false" customHeight="false" outlineLevel="0" collapsed="false">
      <c r="A1516" s="51" t="n">
        <v>40787</v>
      </c>
      <c r="B1516" s="0" t="n">
        <v>9010</v>
      </c>
      <c r="C1516" s="0" t="n">
        <v>9060</v>
      </c>
      <c r="D1516" s="0" t="n">
        <v>776</v>
      </c>
      <c r="E1516" s="0" t="n">
        <v>777.5</v>
      </c>
      <c r="F1516" s="0" t="n">
        <v>9060</v>
      </c>
      <c r="G1516" s="0" t="n">
        <v>778.5</v>
      </c>
    </row>
    <row r="1517" customFormat="false" ht="13" hidden="false" customHeight="false" outlineLevel="0" collapsed="false">
      <c r="A1517" s="51" t="n">
        <v>40788</v>
      </c>
      <c r="B1517" s="0" t="n">
        <v>8970</v>
      </c>
      <c r="C1517" s="0" t="n">
        <v>8940</v>
      </c>
      <c r="D1517" s="0" t="n">
        <v>771</v>
      </c>
      <c r="E1517" s="0" t="n">
        <v>770</v>
      </c>
      <c r="F1517" s="0" t="n">
        <v>8950</v>
      </c>
      <c r="G1517" s="0" t="n">
        <v>769.5</v>
      </c>
    </row>
    <row r="1518" customFormat="false" ht="13" hidden="false" customHeight="false" outlineLevel="0" collapsed="false">
      <c r="A1518" s="51" t="n">
        <v>40791</v>
      </c>
      <c r="B1518" s="0" t="n">
        <v>8830</v>
      </c>
      <c r="C1518" s="0" t="n">
        <v>8770</v>
      </c>
      <c r="D1518" s="0" t="n">
        <v>760.5</v>
      </c>
      <c r="E1518" s="0" t="n">
        <v>756.5</v>
      </c>
      <c r="F1518" s="0" t="n">
        <v>8780</v>
      </c>
      <c r="G1518" s="0" t="n">
        <v>755.5</v>
      </c>
      <c r="N1518" s="22" t="s">
        <v>29</v>
      </c>
      <c r="O1518" s="0" t="n">
        <v>8830</v>
      </c>
      <c r="P1518" s="22" t="s">
        <v>28</v>
      </c>
      <c r="Q1518" s="0" t="n">
        <v>760.5</v>
      </c>
      <c r="R1518" s="0" t="n">
        <v>1</v>
      </c>
      <c r="T1518" s="22" t="s">
        <v>29</v>
      </c>
      <c r="U1518" s="0" t="n">
        <v>8830</v>
      </c>
      <c r="V1518" s="22" t="s">
        <v>28</v>
      </c>
      <c r="W1518" s="0" t="n">
        <v>760.5</v>
      </c>
      <c r="X1518" s="0" t="n">
        <v>1</v>
      </c>
    </row>
    <row r="1519" customFormat="false" ht="13" hidden="false" customHeight="false" outlineLevel="0" collapsed="false">
      <c r="A1519" s="51" t="n">
        <v>40792</v>
      </c>
      <c r="B1519" s="0" t="n">
        <v>8680</v>
      </c>
      <c r="C1519" s="0" t="n">
        <v>8610</v>
      </c>
      <c r="D1519" s="0" t="n">
        <v>749.5</v>
      </c>
      <c r="E1519" s="0" t="n">
        <v>741</v>
      </c>
      <c r="F1519" s="0" t="n">
        <v>8600</v>
      </c>
      <c r="G1519" s="0" t="n">
        <v>741</v>
      </c>
      <c r="N1519" s="22" t="s">
        <v>29</v>
      </c>
      <c r="O1519" s="0" t="n">
        <v>8830</v>
      </c>
      <c r="P1519" s="22" t="s">
        <v>28</v>
      </c>
      <c r="Q1519" s="0" t="n">
        <v>760.5</v>
      </c>
      <c r="R1519" s="0" t="n">
        <v>1</v>
      </c>
      <c r="T1519" s="22" t="s">
        <v>29</v>
      </c>
      <c r="U1519" s="0" t="n">
        <v>8830</v>
      </c>
      <c r="V1519" s="22" t="s">
        <v>28</v>
      </c>
      <c r="W1519" s="0" t="n">
        <v>760.5</v>
      </c>
      <c r="X1519" s="0" t="n">
        <v>1</v>
      </c>
    </row>
    <row r="1520" customFormat="false" ht="13" hidden="false" customHeight="false" outlineLevel="0" collapsed="false">
      <c r="A1520" s="51" t="n">
        <v>40793</v>
      </c>
      <c r="B1520" s="0" t="n">
        <v>8750</v>
      </c>
      <c r="C1520" s="0" t="n">
        <v>8780</v>
      </c>
      <c r="D1520" s="0" t="n">
        <v>752</v>
      </c>
      <c r="E1520" s="0" t="n">
        <v>755.5</v>
      </c>
      <c r="F1520" s="0" t="n">
        <v>8760</v>
      </c>
      <c r="G1520" s="0" t="n">
        <v>753.5</v>
      </c>
      <c r="N1520" s="22" t="s">
        <v>28</v>
      </c>
      <c r="O1520" s="0" t="n">
        <v>8750</v>
      </c>
      <c r="P1520" s="22" t="s">
        <v>29</v>
      </c>
      <c r="Q1520" s="0" t="n">
        <v>752</v>
      </c>
      <c r="R1520" s="0" t="n">
        <v>1</v>
      </c>
      <c r="S1520" s="1" t="n">
        <v>5000</v>
      </c>
      <c r="T1520" s="22" t="s">
        <v>28</v>
      </c>
      <c r="U1520" s="0" t="n">
        <v>8750</v>
      </c>
      <c r="V1520" s="22" t="s">
        <v>29</v>
      </c>
      <c r="W1520" s="0" t="n">
        <v>752</v>
      </c>
      <c r="X1520" s="0" t="n">
        <v>1</v>
      </c>
    </row>
    <row r="1521" customFormat="false" ht="13" hidden="false" customHeight="false" outlineLevel="0" collapsed="false">
      <c r="A1521" s="51" t="n">
        <v>40794</v>
      </c>
      <c r="B1521" s="0" t="n">
        <v>8860</v>
      </c>
      <c r="C1521" s="0" t="n">
        <v>8790</v>
      </c>
      <c r="D1521" s="0" t="n">
        <v>763</v>
      </c>
      <c r="E1521" s="0" t="n">
        <v>759.5</v>
      </c>
      <c r="F1521" s="0" t="n">
        <v>8790</v>
      </c>
      <c r="G1521" s="0" t="n">
        <v>757.5</v>
      </c>
      <c r="N1521" s="22" t="s">
        <v>28</v>
      </c>
      <c r="O1521" s="0" t="n">
        <v>8750</v>
      </c>
      <c r="P1521" s="22" t="s">
        <v>29</v>
      </c>
      <c r="Q1521" s="0" t="n">
        <v>752</v>
      </c>
      <c r="R1521" s="0" t="n">
        <v>1</v>
      </c>
      <c r="Y1521" s="0" t="n">
        <v>35000</v>
      </c>
    </row>
    <row r="1522" customFormat="false" ht="13" hidden="false" customHeight="false" outlineLevel="0" collapsed="false">
      <c r="A1522" s="51" t="n">
        <v>40795</v>
      </c>
      <c r="B1522" s="0" t="n">
        <v>8700</v>
      </c>
      <c r="C1522" s="0" t="n">
        <v>8650</v>
      </c>
      <c r="D1522" s="0" t="n">
        <v>750</v>
      </c>
      <c r="E1522" s="0" t="n">
        <v>747.5</v>
      </c>
      <c r="F1522" s="0" t="n">
        <v>8680</v>
      </c>
      <c r="G1522" s="0" t="n">
        <v>747.5</v>
      </c>
    </row>
    <row r="1523" customFormat="false" ht="13" hidden="false" customHeight="false" outlineLevel="0" collapsed="false">
      <c r="A1523" s="51" t="n">
        <v>40798</v>
      </c>
      <c r="B1523" s="0" t="n">
        <v>8460</v>
      </c>
      <c r="C1523" s="0" t="n">
        <v>8480</v>
      </c>
      <c r="D1523" s="0" t="n">
        <v>731</v>
      </c>
      <c r="E1523" s="0" t="n">
        <v>734.5</v>
      </c>
      <c r="F1523" s="0" t="n">
        <v>8480</v>
      </c>
      <c r="G1523" s="0" t="n">
        <v>733.5</v>
      </c>
      <c r="N1523" s="22" t="s">
        <v>29</v>
      </c>
      <c r="O1523" s="0" t="n">
        <v>8460</v>
      </c>
      <c r="P1523" s="22" t="s">
        <v>28</v>
      </c>
      <c r="Q1523" s="0" t="n">
        <v>731</v>
      </c>
      <c r="R1523" s="0" t="n">
        <v>1</v>
      </c>
      <c r="T1523" s="22" t="s">
        <v>29</v>
      </c>
      <c r="U1523" s="0" t="n">
        <v>8460</v>
      </c>
      <c r="V1523" s="22" t="s">
        <v>28</v>
      </c>
      <c r="W1523" s="0" t="n">
        <v>731</v>
      </c>
      <c r="X1523" s="0" t="n">
        <v>1</v>
      </c>
    </row>
    <row r="1524" customFormat="false" ht="13" hidden="false" customHeight="false" outlineLevel="0" collapsed="false">
      <c r="A1524" s="51" t="n">
        <v>40799</v>
      </c>
      <c r="B1524" s="0" t="n">
        <v>8520</v>
      </c>
      <c r="C1524" s="0" t="n">
        <v>8570</v>
      </c>
      <c r="D1524" s="0" t="n">
        <v>736.5</v>
      </c>
      <c r="E1524" s="0" t="n">
        <v>743.5</v>
      </c>
      <c r="F1524" s="0" t="n">
        <v>8550</v>
      </c>
      <c r="G1524" s="0" t="n">
        <v>742</v>
      </c>
      <c r="N1524" s="22" t="s">
        <v>29</v>
      </c>
      <c r="O1524" s="0" t="n">
        <v>8460</v>
      </c>
      <c r="P1524" s="22" t="s">
        <v>28</v>
      </c>
      <c r="Q1524" s="0" t="n">
        <v>731</v>
      </c>
      <c r="R1524" s="0" t="n">
        <v>1</v>
      </c>
      <c r="T1524" s="22" t="s">
        <v>29</v>
      </c>
      <c r="U1524" s="0" t="n">
        <v>8460</v>
      </c>
      <c r="V1524" s="22" t="s">
        <v>28</v>
      </c>
      <c r="W1524" s="0" t="n">
        <v>731</v>
      </c>
      <c r="X1524" s="0" t="n">
        <v>1</v>
      </c>
    </row>
    <row r="1525" customFormat="false" ht="13" hidden="false" customHeight="false" outlineLevel="0" collapsed="false">
      <c r="A1525" s="51" t="n">
        <v>40800</v>
      </c>
      <c r="B1525" s="0" t="n">
        <v>8560</v>
      </c>
      <c r="C1525" s="0" t="n">
        <v>8460</v>
      </c>
      <c r="D1525" s="0" t="n">
        <v>742</v>
      </c>
      <c r="E1525" s="0" t="n">
        <v>733.5</v>
      </c>
      <c r="F1525" s="0" t="n">
        <v>8450</v>
      </c>
      <c r="G1525" s="0" t="n">
        <v>733.5</v>
      </c>
      <c r="N1525" s="22" t="s">
        <v>29</v>
      </c>
      <c r="O1525" s="0" t="n">
        <v>8460</v>
      </c>
      <c r="P1525" s="22" t="s">
        <v>28</v>
      </c>
      <c r="Q1525" s="0" t="n">
        <v>731</v>
      </c>
      <c r="R1525" s="0" t="n">
        <v>1</v>
      </c>
      <c r="T1525" s="22" t="s">
        <v>29</v>
      </c>
      <c r="U1525" s="0" t="n">
        <v>8460</v>
      </c>
      <c r="V1525" s="22" t="s">
        <v>28</v>
      </c>
      <c r="W1525" s="0" t="n">
        <v>731</v>
      </c>
      <c r="X1525" s="0" t="n">
        <v>1</v>
      </c>
    </row>
    <row r="1526" customFormat="false" ht="13" hidden="false" customHeight="false" outlineLevel="0" collapsed="false">
      <c r="A1526" s="51" t="n">
        <v>40801</v>
      </c>
      <c r="B1526" s="0" t="n">
        <v>8610</v>
      </c>
      <c r="C1526" s="0" t="n">
        <v>8600</v>
      </c>
      <c r="D1526" s="0" t="n">
        <v>744</v>
      </c>
      <c r="E1526" s="0" t="n">
        <v>744.5</v>
      </c>
      <c r="F1526" s="0" t="n">
        <v>8600</v>
      </c>
      <c r="G1526" s="0" t="n">
        <v>743.5</v>
      </c>
      <c r="N1526" s="22" t="s">
        <v>28</v>
      </c>
      <c r="O1526" s="0" t="n">
        <v>8610</v>
      </c>
      <c r="P1526" s="22" t="s">
        <v>29</v>
      </c>
      <c r="Q1526" s="0" t="n">
        <v>744</v>
      </c>
      <c r="R1526" s="0" t="n">
        <v>1</v>
      </c>
      <c r="S1526" s="1" t="n">
        <v>20000</v>
      </c>
      <c r="T1526" s="22" t="s">
        <v>28</v>
      </c>
      <c r="U1526" s="0" t="n">
        <v>8610</v>
      </c>
      <c r="V1526" s="22" t="s">
        <v>29</v>
      </c>
      <c r="W1526" s="0" t="n">
        <v>744</v>
      </c>
      <c r="X1526" s="0" t="n">
        <v>1</v>
      </c>
    </row>
    <row r="1527" customFormat="false" ht="13" hidden="false" customHeight="false" outlineLevel="0" collapsed="false">
      <c r="A1527" s="51" t="n">
        <v>40802</v>
      </c>
      <c r="B1527" s="0" t="n">
        <v>8730</v>
      </c>
      <c r="C1527" s="0" t="n">
        <v>8790</v>
      </c>
      <c r="D1527" s="0" t="n">
        <v>753.5</v>
      </c>
      <c r="E1527" s="0" t="n">
        <v>758.5</v>
      </c>
      <c r="F1527" s="0" t="n">
        <v>8790</v>
      </c>
      <c r="G1527" s="0" t="n">
        <v>760</v>
      </c>
      <c r="N1527" s="22" t="s">
        <v>28</v>
      </c>
      <c r="O1527" s="0" t="n">
        <v>8610</v>
      </c>
      <c r="P1527" s="22" t="s">
        <v>29</v>
      </c>
      <c r="Q1527" s="0" t="n">
        <v>744</v>
      </c>
      <c r="R1527" s="0" t="n">
        <v>1</v>
      </c>
      <c r="T1527" s="22" t="s">
        <v>28</v>
      </c>
      <c r="U1527" s="0" t="n">
        <v>8610</v>
      </c>
      <c r="V1527" s="22" t="s">
        <v>29</v>
      </c>
      <c r="W1527" s="0" t="n">
        <v>744</v>
      </c>
      <c r="X1527" s="0" t="n">
        <v>1</v>
      </c>
    </row>
    <row r="1528" customFormat="false" ht="13" hidden="false" customHeight="false" outlineLevel="0" collapsed="false">
      <c r="A1528" s="51" t="n">
        <v>40806</v>
      </c>
      <c r="B1528" s="0" t="n">
        <v>8680</v>
      </c>
      <c r="C1528" s="0" t="n">
        <v>8650</v>
      </c>
      <c r="D1528" s="0" t="n">
        <v>751.5</v>
      </c>
      <c r="E1528" s="0" t="n">
        <v>745</v>
      </c>
      <c r="F1528" s="0" t="n">
        <v>8660</v>
      </c>
      <c r="G1528" s="0" t="n">
        <v>747</v>
      </c>
      <c r="N1528" s="22" t="s">
        <v>29</v>
      </c>
      <c r="O1528" s="0" t="n">
        <v>8680</v>
      </c>
      <c r="P1528" s="22" t="s">
        <v>28</v>
      </c>
      <c r="Q1528" s="0" t="n">
        <v>751.5</v>
      </c>
      <c r="R1528" s="0" t="n">
        <v>1</v>
      </c>
      <c r="S1528" s="1" t="n">
        <v>5000</v>
      </c>
      <c r="Y1528" s="0" t="n">
        <v>35000</v>
      </c>
    </row>
    <row r="1529" customFormat="false" ht="13" hidden="false" customHeight="false" outlineLevel="0" collapsed="false">
      <c r="A1529" s="51" t="n">
        <v>40807</v>
      </c>
      <c r="B1529" s="0" t="n">
        <v>8650</v>
      </c>
      <c r="C1529" s="0" t="n">
        <v>8680</v>
      </c>
      <c r="D1529" s="0" t="n">
        <v>747.5</v>
      </c>
      <c r="E1529" s="0" t="n">
        <v>749</v>
      </c>
      <c r="F1529" s="0" t="n">
        <v>8690</v>
      </c>
      <c r="G1529" s="0" t="n">
        <v>749</v>
      </c>
      <c r="N1529" s="22" t="s">
        <v>29</v>
      </c>
      <c r="O1529" s="0" t="n">
        <v>8650</v>
      </c>
      <c r="P1529" s="22" t="s">
        <v>28</v>
      </c>
      <c r="Q1529" s="0" t="n">
        <v>747.5</v>
      </c>
      <c r="R1529" s="0" t="n">
        <v>1</v>
      </c>
      <c r="T1529" s="22" t="s">
        <v>29</v>
      </c>
      <c r="U1529" s="0" t="n">
        <v>8650</v>
      </c>
      <c r="V1529" s="22" t="s">
        <v>28</v>
      </c>
      <c r="W1529" s="0" t="n">
        <v>747.5</v>
      </c>
      <c r="X1529" s="0" t="n">
        <v>1</v>
      </c>
    </row>
    <row r="1530" customFormat="false" ht="13" hidden="false" customHeight="false" outlineLevel="0" collapsed="false">
      <c r="A1530" s="51" t="n">
        <v>40808</v>
      </c>
      <c r="B1530" s="0" t="n">
        <v>8580</v>
      </c>
      <c r="C1530" s="0" t="n">
        <v>8490</v>
      </c>
      <c r="D1530" s="0" t="n">
        <v>740</v>
      </c>
      <c r="E1530" s="0" t="n">
        <v>737</v>
      </c>
      <c r="F1530" s="0" t="n">
        <v>8500</v>
      </c>
      <c r="G1530" s="0" t="n">
        <v>736.5</v>
      </c>
      <c r="N1530" s="22" t="s">
        <v>29</v>
      </c>
      <c r="O1530" s="0" t="n">
        <v>8650</v>
      </c>
      <c r="P1530" s="22" t="s">
        <v>28</v>
      </c>
      <c r="Q1530" s="0" t="n">
        <v>747.5</v>
      </c>
      <c r="R1530" s="0" t="n">
        <v>1</v>
      </c>
      <c r="T1530" s="22" t="s">
        <v>29</v>
      </c>
      <c r="U1530" s="0" t="n">
        <v>8650</v>
      </c>
      <c r="V1530" s="22" t="s">
        <v>28</v>
      </c>
      <c r="W1530" s="0" t="n">
        <v>747.5</v>
      </c>
      <c r="X1530" s="0" t="n">
        <v>1</v>
      </c>
    </row>
    <row r="1531" customFormat="false" ht="13" hidden="false" customHeight="false" outlineLevel="0" collapsed="false">
      <c r="A1531" s="51" t="n">
        <v>40812</v>
      </c>
      <c r="B1531" s="0" t="n">
        <v>8490</v>
      </c>
      <c r="C1531" s="0" t="n">
        <v>8290</v>
      </c>
      <c r="D1531" s="0" t="n">
        <v>736.5</v>
      </c>
      <c r="E1531" s="0" t="n">
        <v>718.5</v>
      </c>
      <c r="F1531" s="0" t="n">
        <v>8320</v>
      </c>
      <c r="G1531" s="0" t="n">
        <v>721</v>
      </c>
      <c r="N1531" s="22" t="s">
        <v>29</v>
      </c>
      <c r="O1531" s="0" t="n">
        <v>8650</v>
      </c>
      <c r="P1531" s="22" t="s">
        <v>28</v>
      </c>
      <c r="Q1531" s="0" t="n">
        <v>747.5</v>
      </c>
      <c r="R1531" s="0" t="n">
        <v>1</v>
      </c>
      <c r="T1531" s="22" t="s">
        <v>29</v>
      </c>
      <c r="U1531" s="0" t="n">
        <v>8650</v>
      </c>
      <c r="V1531" s="22" t="s">
        <v>28</v>
      </c>
      <c r="W1531" s="0" t="n">
        <v>747.5</v>
      </c>
      <c r="X1531" s="0" t="n">
        <v>1</v>
      </c>
    </row>
    <row r="1532" customFormat="false" ht="13" hidden="false" customHeight="false" outlineLevel="0" collapsed="false">
      <c r="A1532" s="51" t="n">
        <v>40813</v>
      </c>
      <c r="B1532" s="0" t="n">
        <v>8440</v>
      </c>
      <c r="C1532" s="0" t="n">
        <v>8580</v>
      </c>
      <c r="D1532" s="0" t="n">
        <v>730.5</v>
      </c>
      <c r="E1532" s="0" t="n">
        <v>747</v>
      </c>
      <c r="F1532" s="0" t="n">
        <v>8520</v>
      </c>
      <c r="G1532" s="0" t="n">
        <v>740.5</v>
      </c>
      <c r="N1532" s="22" t="s">
        <v>28</v>
      </c>
      <c r="O1532" s="0" t="n">
        <v>8440</v>
      </c>
      <c r="P1532" s="22" t="s">
        <v>29</v>
      </c>
      <c r="Q1532" s="0" t="n">
        <v>730.5</v>
      </c>
      <c r="R1532" s="0" t="n">
        <v>1</v>
      </c>
      <c r="S1532" s="1" t="n">
        <v>-40000</v>
      </c>
      <c r="Y1532" s="0" t="n">
        <v>25000</v>
      </c>
    </row>
    <row r="1533" customFormat="false" ht="13" hidden="false" customHeight="false" outlineLevel="0" collapsed="false">
      <c r="A1533" s="51" t="n">
        <v>40814</v>
      </c>
      <c r="B1533" s="0" t="n">
        <v>8620</v>
      </c>
      <c r="C1533" s="0" t="n">
        <v>8640</v>
      </c>
      <c r="D1533" s="0" t="n">
        <v>749</v>
      </c>
      <c r="E1533" s="0" t="n">
        <v>758</v>
      </c>
      <c r="F1533" s="0" t="n">
        <v>8610</v>
      </c>
      <c r="G1533" s="0" t="n">
        <v>754</v>
      </c>
    </row>
    <row r="1534" customFormat="false" ht="13" hidden="false" customHeight="false" outlineLevel="0" collapsed="false">
      <c r="A1534" s="51" t="n">
        <v>40815</v>
      </c>
      <c r="B1534" s="0" t="n">
        <v>8530</v>
      </c>
      <c r="C1534" s="0" t="n">
        <v>8710</v>
      </c>
      <c r="D1534" s="0" t="n">
        <v>751</v>
      </c>
      <c r="E1534" s="0" t="n">
        <v>765</v>
      </c>
      <c r="F1534" s="0" t="n">
        <v>8690</v>
      </c>
      <c r="G1534" s="0" t="n">
        <v>762.5</v>
      </c>
      <c r="N1534" s="22" t="s">
        <v>29</v>
      </c>
      <c r="O1534" s="0" t="n">
        <v>8530</v>
      </c>
      <c r="P1534" s="22" t="s">
        <v>28</v>
      </c>
      <c r="Q1534" s="0" t="n">
        <v>751</v>
      </c>
      <c r="R1534" s="0" t="n">
        <v>1</v>
      </c>
      <c r="Y1534" s="0" t="n">
        <v>40000</v>
      </c>
    </row>
    <row r="1535" customFormat="false" ht="13" hidden="false" customHeight="false" outlineLevel="0" collapsed="false">
      <c r="A1535" s="51" t="n">
        <v>40816</v>
      </c>
      <c r="B1535" s="0" t="n">
        <v>8710</v>
      </c>
      <c r="C1535" s="0" t="n">
        <v>8680</v>
      </c>
      <c r="D1535" s="0" t="n">
        <v>765</v>
      </c>
      <c r="E1535" s="0" t="n">
        <v>757.5</v>
      </c>
      <c r="F1535" s="0" t="n">
        <v>8690</v>
      </c>
      <c r="G1535" s="0" t="n">
        <v>761</v>
      </c>
    </row>
    <row r="1536" customFormat="false" ht="13" hidden="false" customHeight="false" outlineLevel="0" collapsed="false">
      <c r="A1536" s="51" t="n">
        <v>40819</v>
      </c>
      <c r="B1536" s="0" t="n">
        <v>8550</v>
      </c>
      <c r="C1536" s="0" t="n">
        <v>8530</v>
      </c>
      <c r="D1536" s="0" t="n">
        <v>744</v>
      </c>
      <c r="E1536" s="0" t="n">
        <v>745.5</v>
      </c>
      <c r="F1536" s="0" t="n">
        <v>8540</v>
      </c>
      <c r="G1536" s="0" t="n">
        <v>746.5</v>
      </c>
      <c r="N1536" s="22" t="s">
        <v>28</v>
      </c>
      <c r="O1536" s="0" t="n">
        <v>8550</v>
      </c>
      <c r="P1536" s="22" t="s">
        <v>29</v>
      </c>
      <c r="Q1536" s="0" t="n">
        <v>744</v>
      </c>
      <c r="R1536" s="0" t="n">
        <v>1</v>
      </c>
      <c r="Y1536" s="0" t="n">
        <v>35000</v>
      </c>
    </row>
    <row r="1537" customFormat="false" ht="13" hidden="false" customHeight="false" outlineLevel="0" collapsed="false">
      <c r="A1537" s="51" t="n">
        <v>40820</v>
      </c>
      <c r="B1537" s="0" t="n">
        <v>8410</v>
      </c>
      <c r="C1537" s="0" t="n">
        <v>8450</v>
      </c>
      <c r="D1537" s="0" t="n">
        <v>736</v>
      </c>
      <c r="E1537" s="0" t="n">
        <v>735.5</v>
      </c>
      <c r="F1537" s="0" t="n">
        <v>8460</v>
      </c>
      <c r="G1537" s="0" t="n">
        <v>736.5</v>
      </c>
    </row>
    <row r="1538" customFormat="false" ht="13" hidden="false" customHeight="false" outlineLevel="0" collapsed="false">
      <c r="A1538" s="51" t="n">
        <v>40821</v>
      </c>
      <c r="B1538" s="0" t="n">
        <v>8500</v>
      </c>
      <c r="C1538" s="0" t="n">
        <v>8380</v>
      </c>
      <c r="D1538" s="0" t="n">
        <v>738.5</v>
      </c>
      <c r="E1538" s="0" t="n">
        <v>724</v>
      </c>
      <c r="F1538" s="0" t="n">
        <v>8390</v>
      </c>
      <c r="G1538" s="0" t="n">
        <v>725</v>
      </c>
      <c r="N1538" s="22" t="s">
        <v>28</v>
      </c>
      <c r="O1538" s="0" t="n">
        <v>8500</v>
      </c>
      <c r="P1538" s="22" t="s">
        <v>29</v>
      </c>
      <c r="Q1538" s="0" t="n">
        <v>738.5</v>
      </c>
      <c r="R1538" s="0" t="n">
        <v>1</v>
      </c>
      <c r="T1538" s="22" t="s">
        <v>28</v>
      </c>
      <c r="U1538" s="0" t="n">
        <v>8500</v>
      </c>
      <c r="V1538" s="22" t="s">
        <v>29</v>
      </c>
      <c r="W1538" s="0" t="n">
        <v>738.5</v>
      </c>
      <c r="X1538" s="0" t="n">
        <v>1</v>
      </c>
    </row>
    <row r="1539" customFormat="false" ht="13" hidden="false" customHeight="false" outlineLevel="0" collapsed="false">
      <c r="A1539" s="51" t="n">
        <v>40822</v>
      </c>
      <c r="B1539" s="0" t="n">
        <v>8490</v>
      </c>
      <c r="C1539" s="0" t="n">
        <v>8530</v>
      </c>
      <c r="D1539" s="0" t="n">
        <v>732</v>
      </c>
      <c r="E1539" s="0" t="n">
        <v>738</v>
      </c>
      <c r="F1539" s="0" t="n">
        <v>8510</v>
      </c>
      <c r="G1539" s="0" t="n">
        <v>736</v>
      </c>
      <c r="N1539" s="22" t="s">
        <v>28</v>
      </c>
      <c r="O1539" s="0" t="n">
        <v>8500</v>
      </c>
      <c r="P1539" s="22" t="s">
        <v>29</v>
      </c>
      <c r="Q1539" s="0" t="n">
        <v>738.5</v>
      </c>
      <c r="R1539" s="0" t="n">
        <v>1</v>
      </c>
      <c r="T1539" s="22" t="s">
        <v>28</v>
      </c>
      <c r="U1539" s="0" t="n">
        <v>8500</v>
      </c>
      <c r="V1539" s="22" t="s">
        <v>29</v>
      </c>
      <c r="W1539" s="0" t="n">
        <v>738.5</v>
      </c>
      <c r="X1539" s="0" t="n">
        <v>1</v>
      </c>
    </row>
    <row r="1540" customFormat="false" ht="13" hidden="false" customHeight="false" outlineLevel="0" collapsed="false">
      <c r="A1540" s="51" t="n">
        <v>40823</v>
      </c>
      <c r="B1540" s="0" t="n">
        <v>8620</v>
      </c>
      <c r="C1540" s="0" t="n">
        <v>8590</v>
      </c>
      <c r="D1540" s="0" t="n">
        <v>743</v>
      </c>
      <c r="E1540" s="0" t="n">
        <v>741</v>
      </c>
      <c r="F1540" s="0" t="n">
        <v>8600</v>
      </c>
      <c r="G1540" s="0" t="n">
        <v>741</v>
      </c>
      <c r="N1540" s="22" t="s">
        <v>28</v>
      </c>
      <c r="O1540" s="0" t="n">
        <v>8500</v>
      </c>
      <c r="P1540" s="22" t="s">
        <v>29</v>
      </c>
      <c r="Q1540" s="0" t="n">
        <v>738.5</v>
      </c>
      <c r="R1540" s="0" t="n">
        <v>1</v>
      </c>
      <c r="T1540" s="22" t="s">
        <v>28</v>
      </c>
      <c r="U1540" s="0" t="n">
        <v>8500</v>
      </c>
      <c r="V1540" s="22" t="s">
        <v>29</v>
      </c>
      <c r="W1540" s="0" t="n">
        <v>738.5</v>
      </c>
      <c r="X1540" s="0" t="n">
        <v>1</v>
      </c>
    </row>
    <row r="1541" customFormat="false" ht="13" hidden="false" customHeight="false" outlineLevel="0" collapsed="false">
      <c r="A1541" s="51" t="n">
        <v>40827</v>
      </c>
      <c r="B1541" s="0" t="n">
        <v>8790</v>
      </c>
      <c r="C1541" s="0" t="n">
        <v>8770</v>
      </c>
      <c r="D1541" s="0" t="n">
        <v>756.5</v>
      </c>
      <c r="E1541" s="0" t="n">
        <v>753</v>
      </c>
      <c r="F1541" s="0" t="n">
        <v>8770</v>
      </c>
      <c r="G1541" s="0" t="n">
        <v>754.5</v>
      </c>
      <c r="N1541" s="22" t="s">
        <v>28</v>
      </c>
      <c r="O1541" s="0" t="n">
        <v>8500</v>
      </c>
      <c r="P1541" s="22" t="s">
        <v>29</v>
      </c>
      <c r="Q1541" s="0" t="n">
        <v>738.5</v>
      </c>
      <c r="R1541" s="0" t="n">
        <v>1</v>
      </c>
      <c r="T1541" s="22" t="s">
        <v>28</v>
      </c>
      <c r="U1541" s="0" t="n">
        <v>8500</v>
      </c>
      <c r="V1541" s="22" t="s">
        <v>29</v>
      </c>
      <c r="W1541" s="0" t="n">
        <v>738.5</v>
      </c>
      <c r="X1541" s="0" t="n">
        <v>1</v>
      </c>
    </row>
    <row r="1542" customFormat="false" ht="13" hidden="false" customHeight="false" outlineLevel="0" collapsed="false">
      <c r="A1542" s="51" t="n">
        <v>40828</v>
      </c>
      <c r="B1542" s="0" t="n">
        <v>8720</v>
      </c>
      <c r="C1542" s="0" t="n">
        <v>8740</v>
      </c>
      <c r="D1542" s="0" t="n">
        <v>750</v>
      </c>
      <c r="E1542" s="0" t="n">
        <v>752</v>
      </c>
      <c r="F1542" s="0" t="n">
        <v>8750</v>
      </c>
      <c r="G1542" s="0" t="n">
        <v>753</v>
      </c>
      <c r="N1542" s="22" t="s">
        <v>28</v>
      </c>
      <c r="O1542" s="0" t="n">
        <v>8500</v>
      </c>
      <c r="P1542" s="22" t="s">
        <v>29</v>
      </c>
      <c r="Q1542" s="0" t="n">
        <v>738.5</v>
      </c>
      <c r="R1542" s="0" t="n">
        <v>1</v>
      </c>
      <c r="T1542" s="22" t="s">
        <v>28</v>
      </c>
      <c r="U1542" s="0" t="n">
        <v>8500</v>
      </c>
      <c r="V1542" s="22" t="s">
        <v>29</v>
      </c>
      <c r="W1542" s="0" t="n">
        <v>738.5</v>
      </c>
      <c r="X1542" s="0" t="n">
        <v>1</v>
      </c>
    </row>
    <row r="1543" customFormat="false" ht="13" hidden="false" customHeight="false" outlineLevel="0" collapsed="false">
      <c r="A1543" s="51" t="n">
        <v>40829</v>
      </c>
      <c r="B1543" s="0" t="n">
        <v>8840</v>
      </c>
      <c r="C1543" s="0" t="n">
        <v>8800</v>
      </c>
      <c r="D1543" s="0" t="n">
        <v>761.5</v>
      </c>
      <c r="E1543" s="0" t="n">
        <v>757</v>
      </c>
      <c r="F1543" s="0" t="n">
        <v>8820</v>
      </c>
      <c r="G1543" s="0" t="n">
        <v>758.5</v>
      </c>
      <c r="N1543" s="22" t="s">
        <v>28</v>
      </c>
      <c r="O1543" s="0" t="n">
        <v>8500</v>
      </c>
      <c r="P1543" s="22" t="s">
        <v>29</v>
      </c>
      <c r="Q1543" s="0" t="n">
        <v>738.5</v>
      </c>
      <c r="R1543" s="0" t="n">
        <v>1</v>
      </c>
      <c r="T1543" s="22" t="s">
        <v>28</v>
      </c>
      <c r="U1543" s="0" t="n">
        <v>8500</v>
      </c>
      <c r="V1543" s="22" t="s">
        <v>29</v>
      </c>
      <c r="W1543" s="0" t="n">
        <v>738.5</v>
      </c>
      <c r="X1543" s="0" t="n">
        <v>1</v>
      </c>
    </row>
    <row r="1544" customFormat="false" ht="13" hidden="false" customHeight="false" outlineLevel="0" collapsed="false">
      <c r="A1544" s="51" t="n">
        <v>40830</v>
      </c>
      <c r="B1544" s="0" t="n">
        <v>8780</v>
      </c>
      <c r="C1544" s="0" t="n">
        <v>8770</v>
      </c>
      <c r="D1544" s="0" t="n">
        <v>752.5</v>
      </c>
      <c r="E1544" s="0" t="n">
        <v>749.5</v>
      </c>
      <c r="F1544" s="0" t="n">
        <v>8760</v>
      </c>
      <c r="G1544" s="0" t="n">
        <v>748.5</v>
      </c>
      <c r="N1544" s="22" t="s">
        <v>28</v>
      </c>
      <c r="O1544" s="0" t="n">
        <v>8500</v>
      </c>
      <c r="P1544" s="22" t="s">
        <v>29</v>
      </c>
      <c r="Q1544" s="0" t="n">
        <v>738.5</v>
      </c>
      <c r="R1544" s="0" t="n">
        <v>1</v>
      </c>
      <c r="T1544" s="22" t="s">
        <v>28</v>
      </c>
      <c r="U1544" s="0" t="n">
        <v>8500</v>
      </c>
      <c r="V1544" s="22" t="s">
        <v>29</v>
      </c>
      <c r="W1544" s="0" t="n">
        <v>738.5</v>
      </c>
      <c r="X1544" s="0" t="n">
        <v>1</v>
      </c>
    </row>
    <row r="1545" customFormat="false" ht="13" hidden="false" customHeight="false" outlineLevel="0" collapsed="false">
      <c r="A1545" s="51" t="n">
        <v>40833</v>
      </c>
      <c r="B1545" s="0" t="n">
        <v>8890</v>
      </c>
      <c r="C1545" s="0" t="n">
        <v>8900</v>
      </c>
      <c r="D1545" s="0" t="n">
        <v>760</v>
      </c>
      <c r="E1545" s="0" t="n">
        <v>763.5</v>
      </c>
      <c r="F1545" s="0" t="n">
        <v>8890</v>
      </c>
      <c r="G1545" s="0" t="n">
        <v>762</v>
      </c>
      <c r="N1545" s="22" t="s">
        <v>28</v>
      </c>
      <c r="O1545" s="0" t="n">
        <v>8500</v>
      </c>
      <c r="P1545" s="22" t="s">
        <v>29</v>
      </c>
      <c r="Q1545" s="0" t="n">
        <v>738.5</v>
      </c>
      <c r="R1545" s="0" t="n">
        <v>1</v>
      </c>
      <c r="T1545" s="22" t="s">
        <v>28</v>
      </c>
      <c r="U1545" s="0" t="n">
        <v>8500</v>
      </c>
      <c r="V1545" s="22" t="s">
        <v>29</v>
      </c>
      <c r="W1545" s="0" t="n">
        <v>738.5</v>
      </c>
      <c r="X1545" s="0" t="n">
        <v>1</v>
      </c>
    </row>
    <row r="1546" customFormat="false" ht="13" hidden="false" customHeight="false" outlineLevel="0" collapsed="false">
      <c r="A1546" s="51" t="n">
        <v>40834</v>
      </c>
      <c r="B1546" s="0" t="n">
        <v>8750</v>
      </c>
      <c r="C1546" s="0" t="n">
        <v>8750</v>
      </c>
      <c r="D1546" s="0" t="n">
        <v>752</v>
      </c>
      <c r="E1546" s="0" t="n">
        <v>752</v>
      </c>
      <c r="F1546" s="0" t="n">
        <v>8750</v>
      </c>
      <c r="G1546" s="0" t="n">
        <v>751.5</v>
      </c>
      <c r="N1546" s="22" t="s">
        <v>29</v>
      </c>
      <c r="O1546" s="0" t="n">
        <v>8750</v>
      </c>
      <c r="P1546" s="22" t="s">
        <v>28</v>
      </c>
      <c r="Q1546" s="0" t="n">
        <v>752</v>
      </c>
      <c r="R1546" s="0" t="n">
        <v>1</v>
      </c>
      <c r="S1546" s="1" t="n">
        <v>-115000</v>
      </c>
      <c r="T1546" s="22" t="s">
        <v>29</v>
      </c>
      <c r="U1546" s="0" t="n">
        <v>8750</v>
      </c>
      <c r="V1546" s="22" t="s">
        <v>28</v>
      </c>
      <c r="W1546" s="0" t="n">
        <v>752</v>
      </c>
      <c r="X1546" s="0" t="n">
        <v>1</v>
      </c>
    </row>
    <row r="1547" customFormat="false" ht="13" hidden="false" customHeight="false" outlineLevel="0" collapsed="false">
      <c r="A1547" s="51" t="n">
        <v>40835</v>
      </c>
      <c r="B1547" s="0" t="n">
        <v>8830</v>
      </c>
      <c r="C1547" s="0" t="n">
        <v>8790</v>
      </c>
      <c r="D1547" s="0" t="n">
        <v>757</v>
      </c>
      <c r="E1547" s="0" t="n">
        <v>753.5</v>
      </c>
      <c r="F1547" s="0" t="n">
        <v>8770</v>
      </c>
      <c r="G1547" s="0" t="n">
        <v>751</v>
      </c>
      <c r="N1547" s="22" t="s">
        <v>28</v>
      </c>
      <c r="O1547" s="0" t="n">
        <v>8830</v>
      </c>
      <c r="P1547" s="22" t="s">
        <v>29</v>
      </c>
      <c r="Q1547" s="0" t="n">
        <v>757</v>
      </c>
      <c r="R1547" s="0" t="n">
        <v>1</v>
      </c>
      <c r="S1547" s="1" t="n">
        <v>30000</v>
      </c>
      <c r="T1547" s="22" t="s">
        <v>28</v>
      </c>
      <c r="U1547" s="0" t="n">
        <v>8830</v>
      </c>
      <c r="V1547" s="22" t="s">
        <v>29</v>
      </c>
      <c r="W1547" s="0" t="n">
        <v>757</v>
      </c>
      <c r="X1547" s="0" t="n">
        <v>1</v>
      </c>
    </row>
    <row r="1548" customFormat="false" ht="13" hidden="false" customHeight="false" outlineLevel="0" collapsed="false">
      <c r="A1548" s="51" t="n">
        <v>40836</v>
      </c>
      <c r="B1548" s="0" t="n">
        <v>8750</v>
      </c>
      <c r="C1548" s="0" t="n">
        <v>8670</v>
      </c>
      <c r="D1548" s="0" t="n">
        <v>750</v>
      </c>
      <c r="E1548" s="0" t="n">
        <v>744.5</v>
      </c>
      <c r="F1548" s="0" t="n">
        <v>8690</v>
      </c>
      <c r="G1548" s="0" t="n">
        <v>745.5</v>
      </c>
      <c r="N1548" s="22" t="s">
        <v>28</v>
      </c>
      <c r="O1548" s="0" t="n">
        <v>8830</v>
      </c>
      <c r="P1548" s="22" t="s">
        <v>29</v>
      </c>
      <c r="Q1548" s="0" t="n">
        <v>757</v>
      </c>
      <c r="R1548" s="0" t="n">
        <v>1</v>
      </c>
      <c r="Y1548" s="0" t="n">
        <v>35000</v>
      </c>
    </row>
    <row r="1549" customFormat="false" ht="13" hidden="false" customHeight="false" outlineLevel="0" collapsed="false">
      <c r="A1549" s="51" t="n">
        <v>40837</v>
      </c>
      <c r="B1549" s="0" t="n">
        <v>8690</v>
      </c>
      <c r="C1549" s="0" t="n">
        <v>8680</v>
      </c>
      <c r="D1549" s="0" t="n">
        <v>745.5</v>
      </c>
      <c r="E1549" s="0" t="n">
        <v>743</v>
      </c>
      <c r="F1549" s="0" t="n">
        <v>8690</v>
      </c>
      <c r="G1549" s="0" t="n">
        <v>743.5</v>
      </c>
    </row>
    <row r="1550" customFormat="false" ht="13" hidden="false" customHeight="false" outlineLevel="0" collapsed="false">
      <c r="A1550" s="51" t="n">
        <v>40840</v>
      </c>
      <c r="B1550" s="0" t="n">
        <v>8770</v>
      </c>
      <c r="C1550" s="0" t="n">
        <v>8840</v>
      </c>
      <c r="D1550" s="0" t="n">
        <v>749.5</v>
      </c>
      <c r="E1550" s="0" t="n">
        <v>755.5</v>
      </c>
      <c r="F1550" s="0" t="n">
        <v>8850</v>
      </c>
      <c r="G1550" s="0" t="n">
        <v>755.5</v>
      </c>
    </row>
    <row r="1551" customFormat="false" ht="13" hidden="false" customHeight="false" outlineLevel="0" collapsed="false">
      <c r="A1551" s="51" t="n">
        <v>40841</v>
      </c>
      <c r="B1551" s="0" t="n">
        <v>8860</v>
      </c>
      <c r="C1551" s="0" t="n">
        <v>8770</v>
      </c>
      <c r="D1551" s="0" t="n">
        <v>756.5</v>
      </c>
      <c r="E1551" s="0" t="n">
        <v>747.5</v>
      </c>
      <c r="F1551" s="0" t="n">
        <v>8780</v>
      </c>
      <c r="G1551" s="0" t="n">
        <v>749</v>
      </c>
    </row>
    <row r="1552" customFormat="false" ht="13" hidden="false" customHeight="false" outlineLevel="0" collapsed="false">
      <c r="A1552" s="51" t="n">
        <v>40842</v>
      </c>
      <c r="B1552" s="0" t="n">
        <v>8680</v>
      </c>
      <c r="C1552" s="0" t="n">
        <v>8730</v>
      </c>
      <c r="D1552" s="0" t="n">
        <v>741</v>
      </c>
      <c r="E1552" s="0" t="n">
        <v>744</v>
      </c>
      <c r="F1552" s="0" t="n">
        <v>8750</v>
      </c>
      <c r="G1552" s="0" t="n">
        <v>746.5</v>
      </c>
    </row>
    <row r="1553" customFormat="false" ht="13" hidden="false" customHeight="false" outlineLevel="0" collapsed="false">
      <c r="A1553" s="51" t="n">
        <v>40843</v>
      </c>
      <c r="B1553" s="0" t="n">
        <v>8770</v>
      </c>
      <c r="C1553" s="0" t="n">
        <v>8920</v>
      </c>
      <c r="D1553" s="0" t="n">
        <v>746.5</v>
      </c>
      <c r="E1553" s="0" t="n">
        <v>761</v>
      </c>
      <c r="F1553" s="0" t="n">
        <v>8920</v>
      </c>
      <c r="G1553" s="0" t="n">
        <v>763</v>
      </c>
      <c r="N1553" s="22" t="s">
        <v>28</v>
      </c>
      <c r="O1553" s="0" t="n">
        <v>8770</v>
      </c>
      <c r="P1553" s="22" t="s">
        <v>29</v>
      </c>
      <c r="Q1553" s="0" t="n">
        <v>746.5</v>
      </c>
      <c r="R1553" s="0" t="n">
        <v>1</v>
      </c>
      <c r="T1553" s="22" t="s">
        <v>28</v>
      </c>
      <c r="U1553" s="0" t="n">
        <v>8770</v>
      </c>
      <c r="V1553" s="22" t="s">
        <v>29</v>
      </c>
      <c r="W1553" s="0" t="n">
        <v>746.5</v>
      </c>
      <c r="X1553" s="0" t="n">
        <v>1</v>
      </c>
    </row>
    <row r="1554" customFormat="false" ht="13" hidden="false" customHeight="false" outlineLevel="0" collapsed="false">
      <c r="A1554" s="24" t="n">
        <v>40844</v>
      </c>
      <c r="B1554" s="0" t="n">
        <v>9090</v>
      </c>
      <c r="C1554" s="0" t="n">
        <v>9050</v>
      </c>
      <c r="D1554" s="0" t="n">
        <v>778</v>
      </c>
      <c r="E1554" s="0" t="n">
        <v>770.5</v>
      </c>
      <c r="F1554" s="0" t="n">
        <v>9050</v>
      </c>
      <c r="G1554" s="0" t="n">
        <v>771</v>
      </c>
      <c r="N1554" s="22" t="s">
        <v>28</v>
      </c>
      <c r="O1554" s="0" t="n">
        <v>8770</v>
      </c>
      <c r="P1554" s="22" t="s">
        <v>29</v>
      </c>
      <c r="Q1554" s="0" t="n">
        <v>746.5</v>
      </c>
      <c r="R1554" s="0" t="n">
        <v>1</v>
      </c>
      <c r="T1554" s="22" t="s">
        <v>28</v>
      </c>
      <c r="U1554" s="0" t="n">
        <v>8770</v>
      </c>
      <c r="V1554" s="22" t="s">
        <v>29</v>
      </c>
      <c r="W1554" s="0" t="n">
        <v>746.5</v>
      </c>
      <c r="X1554" s="0" t="n">
        <v>1</v>
      </c>
    </row>
    <row r="1555" customFormat="false" ht="13" hidden="false" customHeight="false" outlineLevel="0" collapsed="false">
      <c r="A1555" s="24" t="n">
        <v>40847</v>
      </c>
      <c r="B1555" s="0" t="n">
        <v>9020</v>
      </c>
      <c r="C1555" s="0" t="n">
        <v>8960</v>
      </c>
      <c r="D1555" s="0" t="n">
        <v>768.5</v>
      </c>
      <c r="E1555" s="0" t="n">
        <v>759</v>
      </c>
      <c r="F1555" s="0" t="n">
        <v>9010</v>
      </c>
      <c r="G1555" s="0" t="n">
        <v>764</v>
      </c>
      <c r="N1555" s="22" t="s">
        <v>28</v>
      </c>
      <c r="O1555" s="0" t="n">
        <v>8770</v>
      </c>
      <c r="P1555" s="22" t="s">
        <v>29</v>
      </c>
      <c r="Q1555" s="0" t="n">
        <v>746.5</v>
      </c>
      <c r="R1555" s="0" t="n">
        <v>1</v>
      </c>
      <c r="T1555" s="22" t="s">
        <v>28</v>
      </c>
      <c r="U1555" s="0" t="n">
        <v>8770</v>
      </c>
      <c r="V1555" s="22" t="s">
        <v>29</v>
      </c>
      <c r="W1555" s="0" t="n">
        <v>746.5</v>
      </c>
      <c r="X1555" s="0" t="n">
        <v>1</v>
      </c>
    </row>
    <row r="1556" customFormat="false" ht="13" hidden="false" customHeight="false" outlineLevel="0" collapsed="false">
      <c r="A1556" s="24" t="n">
        <v>40848</v>
      </c>
      <c r="B1556" s="0" t="n">
        <v>8870</v>
      </c>
      <c r="C1556" s="0" t="n">
        <v>8850</v>
      </c>
      <c r="D1556" s="0" t="n">
        <v>756.5</v>
      </c>
      <c r="E1556" s="0" t="n">
        <v>756</v>
      </c>
      <c r="F1556" s="0" t="n">
        <v>8850</v>
      </c>
      <c r="G1556" s="0" t="n">
        <v>753.5</v>
      </c>
      <c r="N1556" s="22" t="s">
        <v>29</v>
      </c>
      <c r="O1556" s="0" t="n">
        <v>8870</v>
      </c>
      <c r="P1556" s="22" t="s">
        <v>28</v>
      </c>
      <c r="Q1556" s="0" t="n">
        <v>756.5</v>
      </c>
      <c r="R1556" s="0" t="n">
        <v>1</v>
      </c>
      <c r="S1556" s="1" t="n">
        <v>0</v>
      </c>
      <c r="T1556" s="22" t="s">
        <v>29</v>
      </c>
      <c r="U1556" s="0" t="n">
        <v>8870</v>
      </c>
      <c r="V1556" s="22" t="s">
        <v>28</v>
      </c>
      <c r="W1556" s="0" t="n">
        <v>756.5</v>
      </c>
      <c r="X1556" s="0" t="n">
        <v>1</v>
      </c>
    </row>
    <row r="1557" customFormat="false" ht="13" hidden="false" customHeight="false" outlineLevel="0" collapsed="false">
      <c r="A1557" s="24" t="n">
        <v>40849</v>
      </c>
      <c r="B1557" s="0" t="n">
        <v>8700</v>
      </c>
      <c r="C1557" s="0" t="n">
        <v>8690</v>
      </c>
      <c r="D1557" s="0" t="n">
        <v>743</v>
      </c>
      <c r="E1557" s="0" t="n">
        <v>741.5</v>
      </c>
      <c r="F1557" s="0" t="n">
        <v>8660</v>
      </c>
      <c r="G1557" s="0" t="n">
        <v>739.5</v>
      </c>
      <c r="N1557" s="22" t="s">
        <v>29</v>
      </c>
      <c r="O1557" s="0" t="n">
        <v>8870</v>
      </c>
      <c r="P1557" s="22" t="s">
        <v>28</v>
      </c>
      <c r="Q1557" s="0" t="n">
        <v>756.5</v>
      </c>
      <c r="R1557" s="0" t="n">
        <v>1</v>
      </c>
      <c r="T1557" s="22" t="s">
        <v>29</v>
      </c>
      <c r="U1557" s="0" t="n">
        <v>8870</v>
      </c>
      <c r="V1557" s="22" t="s">
        <v>28</v>
      </c>
      <c r="W1557" s="0" t="n">
        <v>756.5</v>
      </c>
      <c r="X1557" s="0" t="n">
        <v>1</v>
      </c>
    </row>
    <row r="1558" customFormat="false" ht="13" hidden="false" customHeight="false" outlineLevel="0" collapsed="false">
      <c r="A1558" s="24" t="n">
        <v>40851</v>
      </c>
      <c r="B1558" s="0" t="n">
        <v>8790</v>
      </c>
      <c r="C1558" s="0" t="n">
        <v>8790</v>
      </c>
      <c r="D1558" s="0" t="n">
        <v>749</v>
      </c>
      <c r="E1558" s="0" t="n">
        <v>752.5</v>
      </c>
      <c r="F1558" s="0" t="n">
        <v>8810</v>
      </c>
      <c r="G1558" s="0" t="n">
        <v>751.5</v>
      </c>
      <c r="N1558" s="22" t="s">
        <v>28</v>
      </c>
      <c r="O1558" s="0" t="n">
        <v>8790</v>
      </c>
      <c r="P1558" s="22" t="s">
        <v>29</v>
      </c>
      <c r="Q1558" s="0" t="n">
        <v>749</v>
      </c>
      <c r="R1558" s="0" t="n">
        <v>1</v>
      </c>
      <c r="S1558" s="1" t="n">
        <v>-5000</v>
      </c>
      <c r="Y1558" s="0" t="n">
        <v>35000</v>
      </c>
    </row>
    <row r="1559" customFormat="false" ht="13" hidden="false" customHeight="false" outlineLevel="0" collapsed="false">
      <c r="A1559" s="24" t="n">
        <v>40854</v>
      </c>
      <c r="B1559" s="0" t="n">
        <v>8760</v>
      </c>
      <c r="C1559" s="0" t="n">
        <v>8760</v>
      </c>
      <c r="D1559" s="0" t="n">
        <v>749.5</v>
      </c>
      <c r="E1559" s="0" t="n">
        <v>750</v>
      </c>
      <c r="F1559" s="0" t="n">
        <v>8760</v>
      </c>
      <c r="G1559" s="0" t="n">
        <v>750.5</v>
      </c>
      <c r="N1559" s="22" t="s">
        <v>29</v>
      </c>
      <c r="O1559" s="0" t="n">
        <v>8760</v>
      </c>
      <c r="P1559" s="22" t="s">
        <v>28</v>
      </c>
      <c r="Q1559" s="0" t="n">
        <v>749.5</v>
      </c>
      <c r="R1559" s="0" t="n">
        <v>1</v>
      </c>
      <c r="T1559" s="22" t="s">
        <v>29</v>
      </c>
      <c r="U1559" s="0" t="n">
        <v>8760</v>
      </c>
      <c r="V1559" s="22" t="s">
        <v>28</v>
      </c>
      <c r="W1559" s="0" t="n">
        <v>749.5</v>
      </c>
      <c r="X1559" s="0" t="n">
        <v>1</v>
      </c>
    </row>
    <row r="1560" customFormat="false" ht="13" hidden="false" customHeight="false" outlineLevel="0" collapsed="false">
      <c r="A1560" s="24" t="n">
        <v>40855</v>
      </c>
      <c r="B1560" s="0" t="n">
        <v>8750</v>
      </c>
      <c r="C1560" s="0" t="n">
        <v>8670</v>
      </c>
      <c r="D1560" s="0" t="n">
        <v>746</v>
      </c>
      <c r="E1560" s="0" t="n">
        <v>738.5</v>
      </c>
      <c r="F1560" s="0" t="n">
        <v>8660</v>
      </c>
      <c r="G1560" s="0" t="n">
        <v>739</v>
      </c>
      <c r="N1560" s="22" t="s">
        <v>28</v>
      </c>
      <c r="O1560" s="0" t="n">
        <v>8750</v>
      </c>
      <c r="P1560" s="22" t="s">
        <v>29</v>
      </c>
      <c r="Q1560" s="0" t="n">
        <v>746</v>
      </c>
      <c r="R1560" s="0" t="n">
        <v>1</v>
      </c>
      <c r="S1560" s="1" t="n">
        <v>25000</v>
      </c>
      <c r="T1560" s="22" t="s">
        <v>28</v>
      </c>
      <c r="U1560" s="0" t="n">
        <v>8750</v>
      </c>
      <c r="V1560" s="22" t="s">
        <v>29</v>
      </c>
      <c r="W1560" s="0" t="n">
        <v>746</v>
      </c>
      <c r="X1560" s="0" t="n">
        <v>1</v>
      </c>
    </row>
    <row r="1561" customFormat="false" ht="13" hidden="false" customHeight="false" outlineLevel="0" collapsed="false">
      <c r="A1561" s="24" t="n">
        <v>40856</v>
      </c>
      <c r="B1561" s="0" t="n">
        <v>8730</v>
      </c>
      <c r="C1561" s="0" t="n">
        <v>8730</v>
      </c>
      <c r="D1561" s="0" t="n">
        <v>744.5</v>
      </c>
      <c r="E1561" s="0" t="n">
        <v>747.5</v>
      </c>
      <c r="F1561" s="0" t="n">
        <v>8750</v>
      </c>
      <c r="G1561" s="0" t="n">
        <v>749</v>
      </c>
      <c r="N1561" s="22" t="s">
        <v>28</v>
      </c>
      <c r="O1561" s="0" t="n">
        <v>8750</v>
      </c>
      <c r="P1561" s="22" t="s">
        <v>29</v>
      </c>
      <c r="Q1561" s="0" t="n">
        <v>746</v>
      </c>
      <c r="R1561" s="0" t="n">
        <v>1</v>
      </c>
      <c r="Y1561" s="0" t="n">
        <v>35000</v>
      </c>
    </row>
    <row r="1562" customFormat="false" ht="13" hidden="false" customHeight="false" outlineLevel="0" collapsed="false">
      <c r="A1562" s="24" t="n">
        <v>40857</v>
      </c>
      <c r="B1562" s="0" t="n">
        <v>8540</v>
      </c>
      <c r="C1562" s="0" t="n">
        <v>8490</v>
      </c>
      <c r="D1562" s="0" t="n">
        <v>730</v>
      </c>
      <c r="E1562" s="0" t="n">
        <v>729</v>
      </c>
      <c r="F1562" s="0" t="n">
        <v>8520</v>
      </c>
      <c r="G1562" s="0" t="n">
        <v>730.5</v>
      </c>
      <c r="N1562" s="22" t="s">
        <v>28</v>
      </c>
      <c r="O1562" s="0" t="n">
        <v>8540</v>
      </c>
      <c r="P1562" s="22" t="s">
        <v>29</v>
      </c>
      <c r="Q1562" s="0" t="n">
        <v>730</v>
      </c>
      <c r="R1562" s="0" t="n">
        <v>1</v>
      </c>
      <c r="Y1562" s="0" t="n">
        <v>40000</v>
      </c>
    </row>
    <row r="1563" customFormat="false" ht="13" hidden="false" customHeight="false" outlineLevel="0" collapsed="false">
      <c r="A1563" s="24" t="n">
        <v>40858</v>
      </c>
      <c r="B1563" s="0" t="n">
        <v>8530</v>
      </c>
      <c r="C1563" s="0" t="n">
        <v>8500</v>
      </c>
      <c r="D1563" s="0" t="n">
        <v>731</v>
      </c>
      <c r="E1563" s="0" t="n">
        <v>726.5</v>
      </c>
      <c r="F1563" s="0" t="n">
        <v>8520</v>
      </c>
      <c r="G1563" s="0" t="n">
        <v>729</v>
      </c>
    </row>
    <row r="1564" customFormat="false" ht="13" hidden="false" customHeight="false" outlineLevel="0" collapsed="false">
      <c r="A1564" s="24" t="n">
        <v>40861</v>
      </c>
      <c r="B1564" s="0" t="n">
        <v>8640</v>
      </c>
      <c r="C1564" s="0" t="n">
        <v>8620</v>
      </c>
      <c r="D1564" s="0" t="n">
        <v>739</v>
      </c>
      <c r="E1564" s="0" t="n">
        <v>736.5</v>
      </c>
      <c r="F1564" s="0" t="n">
        <v>8620</v>
      </c>
      <c r="G1564" s="0" t="n">
        <v>736</v>
      </c>
    </row>
    <row r="1565" customFormat="false" ht="13" hidden="false" customHeight="false" outlineLevel="0" collapsed="false">
      <c r="A1565" s="24" t="n">
        <v>40862</v>
      </c>
      <c r="B1565" s="0" t="n">
        <v>8550</v>
      </c>
      <c r="C1565" s="0" t="n">
        <v>8560</v>
      </c>
      <c r="D1565" s="0" t="n">
        <v>732</v>
      </c>
      <c r="E1565" s="0" t="n">
        <v>732</v>
      </c>
      <c r="F1565" s="0" t="n">
        <v>8540</v>
      </c>
      <c r="G1565" s="0" t="n">
        <v>731.5</v>
      </c>
      <c r="N1565" s="22" t="s">
        <v>29</v>
      </c>
      <c r="O1565" s="0" t="n">
        <v>8550</v>
      </c>
      <c r="P1565" s="22" t="s">
        <v>28</v>
      </c>
      <c r="Q1565" s="0" t="n">
        <v>732</v>
      </c>
      <c r="R1565" s="0" t="n">
        <v>1</v>
      </c>
      <c r="T1565" s="22" t="s">
        <v>29</v>
      </c>
      <c r="U1565" s="0" t="n">
        <v>8550</v>
      </c>
      <c r="V1565" s="22" t="s">
        <v>28</v>
      </c>
      <c r="W1565" s="0" t="n">
        <v>732</v>
      </c>
      <c r="X1565" s="0" t="n">
        <v>1</v>
      </c>
    </row>
    <row r="1566" customFormat="false" ht="13" hidden="false" customHeight="false" outlineLevel="0" collapsed="false">
      <c r="A1566" s="24" t="n">
        <v>40863</v>
      </c>
      <c r="B1566" s="0" t="n">
        <v>8550</v>
      </c>
      <c r="C1566" s="0" t="n">
        <v>8450</v>
      </c>
      <c r="D1566" s="0" t="n">
        <v>730.5</v>
      </c>
      <c r="E1566" s="0" t="n">
        <v>722.5</v>
      </c>
      <c r="F1566" s="0" t="n">
        <v>8480</v>
      </c>
      <c r="G1566" s="0" t="n">
        <v>724</v>
      </c>
      <c r="N1566" s="22" t="s">
        <v>28</v>
      </c>
      <c r="O1566" s="0" t="n">
        <v>8550</v>
      </c>
      <c r="P1566" s="22" t="s">
        <v>29</v>
      </c>
      <c r="Q1566" s="0" t="n">
        <v>730.5</v>
      </c>
      <c r="R1566" s="0" t="n">
        <v>1</v>
      </c>
      <c r="S1566" s="1" t="n">
        <v>15000</v>
      </c>
      <c r="Y1566" s="0" t="n">
        <v>20000</v>
      </c>
    </row>
    <row r="1567" customFormat="false" ht="13" hidden="false" customHeight="false" outlineLevel="0" collapsed="false">
      <c r="A1567" s="24" t="n">
        <v>40864</v>
      </c>
      <c r="B1567" s="0" t="n">
        <v>8440</v>
      </c>
      <c r="C1567" s="0" t="n">
        <v>8470</v>
      </c>
      <c r="D1567" s="0" t="n">
        <v>721</v>
      </c>
      <c r="E1567" s="0" t="n">
        <v>727.5</v>
      </c>
      <c r="F1567" s="0" t="n">
        <v>8480</v>
      </c>
      <c r="G1567" s="0" t="n">
        <v>727.5</v>
      </c>
    </row>
    <row r="1568" customFormat="false" ht="13" hidden="false" customHeight="false" outlineLevel="0" collapsed="false">
      <c r="A1568" s="24" t="n">
        <v>40865</v>
      </c>
      <c r="B1568" s="0" t="n">
        <v>8370</v>
      </c>
      <c r="C1568" s="0" t="n">
        <v>8410</v>
      </c>
      <c r="D1568" s="0" t="n">
        <v>719</v>
      </c>
      <c r="E1568" s="0" t="n">
        <v>721.5</v>
      </c>
      <c r="F1568" s="0" t="n">
        <v>8380</v>
      </c>
      <c r="G1568" s="0" t="n">
        <v>720</v>
      </c>
      <c r="N1568" s="22" t="s">
        <v>29</v>
      </c>
      <c r="O1568" s="0" t="n">
        <v>8370</v>
      </c>
      <c r="P1568" s="22" t="s">
        <v>28</v>
      </c>
      <c r="Q1568" s="0" t="n">
        <v>719</v>
      </c>
      <c r="R1568" s="0" t="n">
        <v>1</v>
      </c>
      <c r="T1568" s="22" t="s">
        <v>29</v>
      </c>
      <c r="U1568" s="0" t="n">
        <v>8370</v>
      </c>
      <c r="V1568" s="22" t="s">
        <v>28</v>
      </c>
      <c r="W1568" s="0" t="n">
        <v>719</v>
      </c>
      <c r="X1568" s="0" t="n">
        <v>1</v>
      </c>
    </row>
    <row r="1569" customFormat="false" ht="13" hidden="false" customHeight="false" outlineLevel="0" collapsed="false">
      <c r="A1569" s="24" t="n">
        <v>40868</v>
      </c>
      <c r="B1569" s="0" t="n">
        <v>8370</v>
      </c>
      <c r="C1569" s="0" t="n">
        <v>8360</v>
      </c>
      <c r="D1569" s="0" t="n">
        <v>716</v>
      </c>
      <c r="E1569" s="0" t="n">
        <v>718</v>
      </c>
      <c r="F1569" s="0" t="n">
        <v>8350</v>
      </c>
      <c r="G1569" s="0" t="n">
        <v>717</v>
      </c>
      <c r="N1569" s="22" t="s">
        <v>28</v>
      </c>
      <c r="O1569" s="0" t="n">
        <v>8370</v>
      </c>
      <c r="P1569" s="22" t="s">
        <v>29</v>
      </c>
      <c r="Q1569" s="0" t="n">
        <v>716</v>
      </c>
      <c r="R1569" s="0" t="n">
        <v>1</v>
      </c>
      <c r="S1569" s="1" t="n">
        <v>30000</v>
      </c>
      <c r="Y1569" s="0" t="n">
        <v>30000</v>
      </c>
    </row>
    <row r="1570" customFormat="false" ht="13" hidden="false" customHeight="false" outlineLevel="0" collapsed="false">
      <c r="A1570" s="24" t="n">
        <v>40869</v>
      </c>
      <c r="B1570" s="0" t="n">
        <v>8260</v>
      </c>
      <c r="C1570" s="0" t="n">
        <v>8320</v>
      </c>
      <c r="D1570" s="0" t="n">
        <v>710.5</v>
      </c>
      <c r="E1570" s="0" t="n">
        <v>717</v>
      </c>
      <c r="F1570" s="0" t="n">
        <v>8320</v>
      </c>
      <c r="G1570" s="0" t="n">
        <v>718</v>
      </c>
      <c r="N1570" s="22" t="s">
        <v>29</v>
      </c>
      <c r="O1570" s="0" t="n">
        <v>8260</v>
      </c>
      <c r="P1570" s="22" t="s">
        <v>28</v>
      </c>
      <c r="Q1570" s="0" t="n">
        <v>710.5</v>
      </c>
      <c r="R1570" s="0" t="n">
        <v>1</v>
      </c>
      <c r="T1570" s="22" t="s">
        <v>29</v>
      </c>
      <c r="U1570" s="0" t="n">
        <v>8260</v>
      </c>
      <c r="V1570" s="22" t="s">
        <v>28</v>
      </c>
      <c r="W1570" s="0" t="n">
        <v>710.5</v>
      </c>
      <c r="X1570" s="0" t="n">
        <v>1</v>
      </c>
    </row>
    <row r="1571" customFormat="false" ht="13" hidden="false" customHeight="false" outlineLevel="0" collapsed="false">
      <c r="A1571" s="24" t="n">
        <v>40871</v>
      </c>
      <c r="B1571" s="0" t="n">
        <v>8180</v>
      </c>
      <c r="C1571" s="0" t="n">
        <v>8160</v>
      </c>
      <c r="D1571" s="0" t="n">
        <v>706.5</v>
      </c>
      <c r="E1571" s="0" t="n">
        <v>705</v>
      </c>
      <c r="F1571" s="0" t="n">
        <v>8170</v>
      </c>
      <c r="G1571" s="0" t="n">
        <v>705.5</v>
      </c>
      <c r="N1571" s="22" t="s">
        <v>29</v>
      </c>
      <c r="O1571" s="0" t="n">
        <v>8260</v>
      </c>
      <c r="P1571" s="22" t="s">
        <v>28</v>
      </c>
      <c r="Q1571" s="0" t="n">
        <v>710.5</v>
      </c>
      <c r="R1571" s="0" t="n">
        <v>1</v>
      </c>
      <c r="T1571" s="22" t="s">
        <v>29</v>
      </c>
      <c r="U1571" s="0" t="n">
        <v>8260</v>
      </c>
      <c r="V1571" s="22" t="s">
        <v>28</v>
      </c>
      <c r="W1571" s="0" t="n">
        <v>710.5</v>
      </c>
      <c r="X1571" s="0" t="n">
        <v>1</v>
      </c>
    </row>
    <row r="1572" customFormat="false" ht="13" hidden="false" customHeight="false" outlineLevel="0" collapsed="false">
      <c r="A1572" s="24" t="n">
        <v>40872</v>
      </c>
      <c r="B1572" s="0" t="n">
        <v>8140</v>
      </c>
      <c r="C1572" s="0" t="n">
        <v>8180</v>
      </c>
      <c r="D1572" s="0" t="n">
        <v>703.5</v>
      </c>
      <c r="E1572" s="0" t="n">
        <v>707</v>
      </c>
      <c r="F1572" s="0" t="n">
        <v>8160</v>
      </c>
      <c r="G1572" s="0" t="n">
        <v>707</v>
      </c>
      <c r="N1572" s="22" t="s">
        <v>29</v>
      </c>
      <c r="O1572" s="0" t="n">
        <v>8260</v>
      </c>
      <c r="P1572" s="22" t="s">
        <v>28</v>
      </c>
      <c r="Q1572" s="0" t="n">
        <v>710.5</v>
      </c>
      <c r="R1572" s="0" t="n">
        <v>1</v>
      </c>
      <c r="T1572" s="22" t="s">
        <v>29</v>
      </c>
      <c r="U1572" s="0" t="n">
        <v>8260</v>
      </c>
      <c r="V1572" s="22" t="s">
        <v>28</v>
      </c>
      <c r="W1572" s="0" t="n">
        <v>710.5</v>
      </c>
      <c r="X1572" s="0" t="n">
        <v>1</v>
      </c>
    </row>
    <row r="1573" customFormat="false" ht="13" hidden="false" customHeight="false" outlineLevel="0" collapsed="false">
      <c r="A1573" s="24" t="n">
        <v>40875</v>
      </c>
      <c r="B1573" s="0" t="n">
        <v>8280</v>
      </c>
      <c r="C1573" s="0" t="n">
        <v>8310</v>
      </c>
      <c r="D1573" s="0" t="n">
        <v>716</v>
      </c>
      <c r="E1573" s="0" t="n">
        <v>717.5</v>
      </c>
      <c r="F1573" s="0" t="n">
        <v>8290</v>
      </c>
      <c r="G1573" s="0" t="n">
        <v>715.5</v>
      </c>
      <c r="N1573" s="22" t="s">
        <v>28</v>
      </c>
      <c r="O1573" s="0" t="n">
        <v>8280</v>
      </c>
      <c r="P1573" s="22" t="s">
        <v>29</v>
      </c>
      <c r="Q1573" s="0" t="n">
        <v>716</v>
      </c>
      <c r="R1573" s="0" t="n">
        <v>1</v>
      </c>
      <c r="S1573" s="1" t="n">
        <v>-35000</v>
      </c>
      <c r="T1573" s="22" t="s">
        <v>28</v>
      </c>
      <c r="U1573" s="0" t="n">
        <v>8280</v>
      </c>
      <c r="V1573" s="22" t="s">
        <v>29</v>
      </c>
      <c r="W1573" s="0" t="n">
        <v>716</v>
      </c>
      <c r="X1573" s="0" t="n">
        <v>1</v>
      </c>
    </row>
    <row r="1574" customFormat="false" ht="13" hidden="false" customHeight="false" outlineLevel="0" collapsed="false">
      <c r="A1574" s="24" t="n">
        <v>40876</v>
      </c>
      <c r="B1574" s="0" t="n">
        <v>8380</v>
      </c>
      <c r="C1574" s="0" t="n">
        <v>8480</v>
      </c>
      <c r="D1574" s="0" t="n">
        <v>721</v>
      </c>
      <c r="E1574" s="0" t="n">
        <v>731</v>
      </c>
      <c r="F1574" s="0" t="n">
        <v>8470</v>
      </c>
      <c r="G1574" s="0" t="n">
        <v>729.5</v>
      </c>
      <c r="N1574" s="22" t="s">
        <v>28</v>
      </c>
      <c r="O1574" s="0" t="n">
        <v>8280</v>
      </c>
      <c r="P1574" s="22" t="s">
        <v>29</v>
      </c>
      <c r="Q1574" s="0" t="n">
        <v>716</v>
      </c>
      <c r="R1574" s="0" t="n">
        <v>1</v>
      </c>
      <c r="T1574" s="22" t="s">
        <v>28</v>
      </c>
      <c r="U1574" s="0" t="n">
        <v>8280</v>
      </c>
      <c r="V1574" s="22" t="s">
        <v>29</v>
      </c>
      <c r="W1574" s="0" t="n">
        <v>716</v>
      </c>
      <c r="X1574" s="0" t="n">
        <v>1</v>
      </c>
    </row>
    <row r="1575" customFormat="false" ht="13" hidden="false" customHeight="false" outlineLevel="0" collapsed="false">
      <c r="A1575" s="24" t="n">
        <v>40877</v>
      </c>
      <c r="B1575" s="0" t="n">
        <v>8400</v>
      </c>
      <c r="C1575" s="0" t="n">
        <v>8420</v>
      </c>
      <c r="D1575" s="0" t="n">
        <v>724</v>
      </c>
      <c r="E1575" s="0" t="n">
        <v>727.5</v>
      </c>
      <c r="F1575" s="0" t="n">
        <v>8440</v>
      </c>
      <c r="G1575" s="0" t="n">
        <v>728.5</v>
      </c>
      <c r="N1575" s="22" t="s">
        <v>28</v>
      </c>
      <c r="O1575" s="0" t="n">
        <v>8280</v>
      </c>
      <c r="P1575" s="22" t="s">
        <v>29</v>
      </c>
      <c r="Q1575" s="0" t="n">
        <v>716</v>
      </c>
      <c r="R1575" s="0" t="n">
        <v>1</v>
      </c>
      <c r="T1575" s="22" t="s">
        <v>28</v>
      </c>
      <c r="U1575" s="0" t="n">
        <v>8280</v>
      </c>
      <c r="V1575" s="22" t="s">
        <v>29</v>
      </c>
      <c r="W1575" s="0" t="n">
        <v>716</v>
      </c>
      <c r="X1575" s="0" t="n">
        <v>1</v>
      </c>
    </row>
    <row r="1576" customFormat="false" ht="13" hidden="false" customHeight="false" outlineLevel="0" collapsed="false">
      <c r="A1576" s="24" t="n">
        <v>40878</v>
      </c>
      <c r="B1576" s="0" t="n">
        <v>8650</v>
      </c>
      <c r="C1576" s="0" t="n">
        <v>8600</v>
      </c>
      <c r="D1576" s="0" t="n">
        <v>745.5</v>
      </c>
      <c r="E1576" s="0" t="n">
        <v>740.5</v>
      </c>
      <c r="F1576" s="0" t="n">
        <v>8590</v>
      </c>
      <c r="G1576" s="0" t="n">
        <v>739.5</v>
      </c>
      <c r="N1576" s="22" t="s">
        <v>28</v>
      </c>
      <c r="O1576" s="0" t="n">
        <v>8280</v>
      </c>
      <c r="P1576" s="22" t="s">
        <v>29</v>
      </c>
      <c r="Q1576" s="0" t="n">
        <v>716</v>
      </c>
      <c r="R1576" s="0" t="n">
        <v>1</v>
      </c>
      <c r="T1576" s="22" t="s">
        <v>28</v>
      </c>
      <c r="U1576" s="0" t="n">
        <v>8280</v>
      </c>
      <c r="V1576" s="22" t="s">
        <v>29</v>
      </c>
      <c r="W1576" s="0" t="n">
        <v>716</v>
      </c>
      <c r="X1576" s="0" t="n">
        <v>1</v>
      </c>
    </row>
    <row r="1577" customFormat="false" ht="13" hidden="false" customHeight="false" outlineLevel="0" collapsed="false">
      <c r="A1577" s="24" t="n">
        <v>40879</v>
      </c>
      <c r="B1577" s="0" t="n">
        <v>8610</v>
      </c>
      <c r="C1577" s="0" t="n">
        <v>8660</v>
      </c>
      <c r="D1577" s="0" t="n">
        <v>742.5</v>
      </c>
      <c r="E1577" s="0" t="n">
        <v>745</v>
      </c>
      <c r="F1577" s="0" t="n">
        <v>8630</v>
      </c>
      <c r="G1577" s="0" t="n">
        <v>743.5</v>
      </c>
      <c r="N1577" s="22" t="s">
        <v>29</v>
      </c>
      <c r="O1577" s="0" t="n">
        <v>8610</v>
      </c>
      <c r="P1577" s="22" t="s">
        <v>28</v>
      </c>
      <c r="Q1577" s="0" t="n">
        <v>742.5</v>
      </c>
      <c r="R1577" s="0" t="n">
        <v>1</v>
      </c>
      <c r="S1577" s="1" t="n">
        <v>-65000</v>
      </c>
      <c r="Y1577" s="0" t="n">
        <v>25000</v>
      </c>
    </row>
    <row r="1578" customFormat="false" ht="13" hidden="false" customHeight="false" outlineLevel="0" collapsed="false">
      <c r="A1578" s="24" t="n">
        <v>40882</v>
      </c>
      <c r="B1578" s="0" t="n">
        <v>8710</v>
      </c>
      <c r="C1578" s="0" t="n">
        <v>8680</v>
      </c>
      <c r="D1578" s="0" t="n">
        <v>749.5</v>
      </c>
      <c r="E1578" s="0" t="n">
        <v>746</v>
      </c>
      <c r="F1578" s="0" t="n">
        <v>8710</v>
      </c>
      <c r="G1578" s="0" t="n">
        <v>748.5</v>
      </c>
    </row>
    <row r="1579" customFormat="false" ht="13" hidden="false" customHeight="false" outlineLevel="0" collapsed="false">
      <c r="A1579" s="24" t="n">
        <v>40883</v>
      </c>
      <c r="B1579" s="0" t="n">
        <v>8650</v>
      </c>
      <c r="C1579" s="0" t="n">
        <v>8580</v>
      </c>
      <c r="D1579" s="0" t="n">
        <v>743.5</v>
      </c>
      <c r="E1579" s="0" t="n">
        <v>737</v>
      </c>
      <c r="F1579" s="0" t="n">
        <v>8580</v>
      </c>
      <c r="G1579" s="0" t="n">
        <v>738</v>
      </c>
    </row>
    <row r="1580" customFormat="false" ht="13" hidden="false" customHeight="false" outlineLevel="0" collapsed="false">
      <c r="A1580" s="24" t="n">
        <v>40884</v>
      </c>
      <c r="B1580" s="0" t="n">
        <v>8620</v>
      </c>
      <c r="C1580" s="0" t="n">
        <v>8680</v>
      </c>
      <c r="D1580" s="0" t="n">
        <v>741</v>
      </c>
      <c r="E1580" s="0" t="n">
        <v>748.5</v>
      </c>
      <c r="F1580" s="0" t="n">
        <v>8720</v>
      </c>
      <c r="G1580" s="0" t="n">
        <v>749</v>
      </c>
    </row>
    <row r="1581" customFormat="false" ht="13" hidden="false" customHeight="false" outlineLevel="0" collapsed="false">
      <c r="A1581" s="24" t="n">
        <v>40885</v>
      </c>
      <c r="B1581" s="0" t="n">
        <v>8660</v>
      </c>
      <c r="C1581" s="0" t="n">
        <v>8680</v>
      </c>
      <c r="D1581" s="0" t="n">
        <v>745</v>
      </c>
      <c r="E1581" s="0" t="n">
        <v>745</v>
      </c>
      <c r="F1581" s="0" t="n">
        <v>8680</v>
      </c>
      <c r="G1581" s="0" t="n">
        <v>745</v>
      </c>
      <c r="N1581" s="22" t="s">
        <v>29</v>
      </c>
      <c r="O1581" s="0" t="n">
        <v>8660</v>
      </c>
      <c r="P1581" s="22" t="s">
        <v>28</v>
      </c>
      <c r="Q1581" s="0" t="n">
        <v>745</v>
      </c>
      <c r="R1581" s="0" t="n">
        <v>1</v>
      </c>
      <c r="Y1581" s="0" t="n">
        <v>20000</v>
      </c>
    </row>
    <row r="1582" customFormat="false" ht="13" hidden="false" customHeight="false" outlineLevel="0" collapsed="false">
      <c r="A1582" s="24" t="n">
        <v>40886</v>
      </c>
      <c r="B1582" s="0" t="n">
        <v>8550</v>
      </c>
      <c r="C1582" s="0" t="n">
        <v>8520</v>
      </c>
      <c r="D1582" s="0" t="n">
        <v>735.5</v>
      </c>
      <c r="E1582" s="0" t="n">
        <v>735.5</v>
      </c>
      <c r="F1582" s="0" t="n">
        <v>8540</v>
      </c>
      <c r="G1582" s="0" t="n">
        <v>737.5</v>
      </c>
      <c r="N1582" s="22" t="s">
        <v>29</v>
      </c>
      <c r="O1582" s="0" t="n">
        <v>8550</v>
      </c>
      <c r="P1582" s="22" t="s">
        <v>28</v>
      </c>
      <c r="Q1582" s="0" t="n">
        <v>735.5</v>
      </c>
      <c r="R1582" s="0" t="n">
        <v>1</v>
      </c>
      <c r="T1582" s="22" t="s">
        <v>29</v>
      </c>
      <c r="U1582" s="0" t="n">
        <v>8550</v>
      </c>
      <c r="V1582" s="22" t="s">
        <v>28</v>
      </c>
      <c r="W1582" s="0" t="n">
        <v>735.5</v>
      </c>
      <c r="X1582" s="0" t="n">
        <v>1</v>
      </c>
    </row>
    <row r="1583" customFormat="false" ht="13" hidden="false" customHeight="false" outlineLevel="0" collapsed="false">
      <c r="A1583" s="24" t="n">
        <v>40889</v>
      </c>
      <c r="B1583" s="0" t="n">
        <v>8660</v>
      </c>
      <c r="C1583" s="0" t="n">
        <v>8620</v>
      </c>
      <c r="D1583" s="0" t="n">
        <v>747.5</v>
      </c>
      <c r="E1583" s="0" t="n">
        <v>742.5</v>
      </c>
      <c r="F1583" s="0" t="n">
        <v>8640</v>
      </c>
      <c r="G1583" s="0" t="n">
        <v>745.5</v>
      </c>
      <c r="N1583" s="22" t="s">
        <v>29</v>
      </c>
      <c r="O1583" s="0" t="n">
        <v>8550</v>
      </c>
      <c r="P1583" s="22" t="s">
        <v>28</v>
      </c>
      <c r="Q1583" s="0" t="n">
        <v>735.5</v>
      </c>
      <c r="R1583" s="0" t="n">
        <v>1</v>
      </c>
      <c r="T1583" s="22" t="s">
        <v>29</v>
      </c>
      <c r="U1583" s="0" t="n">
        <v>8550</v>
      </c>
      <c r="V1583" s="22" t="s">
        <v>28</v>
      </c>
      <c r="W1583" s="0" t="n">
        <v>735.5</v>
      </c>
      <c r="X1583" s="0" t="n">
        <v>1</v>
      </c>
    </row>
    <row r="1584" customFormat="false" ht="13" hidden="false" customHeight="false" outlineLevel="0" collapsed="false">
      <c r="A1584" s="24" t="n">
        <v>40890</v>
      </c>
      <c r="B1584" s="0" t="n">
        <v>8520</v>
      </c>
      <c r="C1584" s="0" t="n">
        <v>8550</v>
      </c>
      <c r="D1584" s="0" t="n">
        <v>734.5</v>
      </c>
      <c r="E1584" s="0" t="n">
        <v>739.5</v>
      </c>
      <c r="F1584" s="0" t="n">
        <v>8530</v>
      </c>
      <c r="G1584" s="0" t="n">
        <v>739</v>
      </c>
      <c r="N1584" s="22" t="s">
        <v>29</v>
      </c>
      <c r="O1584" s="0" t="n">
        <v>8550</v>
      </c>
      <c r="P1584" s="22" t="s">
        <v>28</v>
      </c>
      <c r="Q1584" s="0" t="n">
        <v>735.5</v>
      </c>
      <c r="R1584" s="0" t="n">
        <v>1</v>
      </c>
      <c r="T1584" s="22" t="s">
        <v>29</v>
      </c>
      <c r="U1584" s="0" t="n">
        <v>8550</v>
      </c>
      <c r="V1584" s="22" t="s">
        <v>28</v>
      </c>
      <c r="W1584" s="0" t="n">
        <v>735.5</v>
      </c>
      <c r="X1584" s="0" t="n">
        <v>1</v>
      </c>
    </row>
    <row r="1585" customFormat="false" ht="13" hidden="false" customHeight="false" outlineLevel="0" collapsed="false">
      <c r="A1585" s="24" t="n">
        <v>40891</v>
      </c>
      <c r="B1585" s="0" t="n">
        <v>8500</v>
      </c>
      <c r="C1585" s="0" t="n">
        <v>8500</v>
      </c>
      <c r="D1585" s="0" t="n">
        <v>736.5</v>
      </c>
      <c r="E1585" s="0" t="n">
        <v>736.5</v>
      </c>
      <c r="F1585" s="0" t="n">
        <v>8500</v>
      </c>
      <c r="G1585" s="0" t="n">
        <v>736</v>
      </c>
      <c r="N1585" s="22" t="s">
        <v>29</v>
      </c>
      <c r="O1585" s="0" t="n">
        <v>8550</v>
      </c>
      <c r="P1585" s="22" t="s">
        <v>28</v>
      </c>
      <c r="Q1585" s="0" t="n">
        <v>735.5</v>
      </c>
      <c r="R1585" s="0" t="n">
        <v>1</v>
      </c>
      <c r="T1585" s="22" t="s">
        <v>29</v>
      </c>
      <c r="U1585" s="0" t="n">
        <v>8550</v>
      </c>
      <c r="V1585" s="22" t="s">
        <v>28</v>
      </c>
      <c r="W1585" s="0" t="n">
        <v>735.5</v>
      </c>
      <c r="X1585" s="0" t="n">
        <v>1</v>
      </c>
    </row>
    <row r="1586" customFormat="false" ht="13" hidden="false" customHeight="false" outlineLevel="0" collapsed="false">
      <c r="A1586" s="24" t="n">
        <v>40892</v>
      </c>
      <c r="B1586" s="0" t="n">
        <v>8430</v>
      </c>
      <c r="C1586" s="0" t="n">
        <v>8370</v>
      </c>
      <c r="D1586" s="0" t="n">
        <v>731.5</v>
      </c>
      <c r="E1586" s="0" t="n">
        <v>723</v>
      </c>
      <c r="F1586" s="0" t="n">
        <v>8370</v>
      </c>
      <c r="G1586" s="0" t="n">
        <v>723.5</v>
      </c>
      <c r="N1586" s="22" t="s">
        <v>29</v>
      </c>
      <c r="O1586" s="0" t="n">
        <v>8550</v>
      </c>
      <c r="P1586" s="22" t="s">
        <v>28</v>
      </c>
      <c r="Q1586" s="0" t="n">
        <v>735.5</v>
      </c>
      <c r="R1586" s="0" t="n">
        <v>1</v>
      </c>
      <c r="T1586" s="22" t="s">
        <v>29</v>
      </c>
      <c r="U1586" s="0" t="n">
        <v>8550</v>
      </c>
      <c r="V1586" s="22" t="s">
        <v>28</v>
      </c>
      <c r="W1586" s="0" t="n">
        <v>735.5</v>
      </c>
      <c r="X1586" s="0" t="n">
        <v>1</v>
      </c>
    </row>
    <row r="1587" customFormat="false" ht="13" hidden="false" customHeight="false" outlineLevel="0" collapsed="false">
      <c r="A1587" s="24" t="n">
        <v>40893</v>
      </c>
      <c r="B1587" s="0" t="n">
        <v>8420</v>
      </c>
      <c r="C1587" s="0" t="n">
        <v>8400</v>
      </c>
      <c r="D1587" s="0" t="n">
        <v>725.5</v>
      </c>
      <c r="E1587" s="0" t="n">
        <v>721.5</v>
      </c>
      <c r="F1587" s="0" t="n">
        <v>8390</v>
      </c>
      <c r="G1587" s="0" t="n">
        <v>721</v>
      </c>
      <c r="N1587" s="22" t="s">
        <v>28</v>
      </c>
      <c r="O1587" s="0" t="n">
        <v>8420</v>
      </c>
      <c r="P1587" s="22" t="s">
        <v>29</v>
      </c>
      <c r="Q1587" s="0" t="n">
        <v>725.5</v>
      </c>
      <c r="R1587" s="0" t="n">
        <v>1</v>
      </c>
      <c r="S1587" s="1" t="n">
        <v>-30000</v>
      </c>
      <c r="T1587" s="22" t="s">
        <v>28</v>
      </c>
      <c r="U1587" s="0" t="n">
        <v>8420</v>
      </c>
      <c r="V1587" s="22" t="s">
        <v>29</v>
      </c>
      <c r="W1587" s="0" t="n">
        <v>725.5</v>
      </c>
      <c r="X1587" s="0" t="n">
        <v>1</v>
      </c>
    </row>
    <row r="1588" customFormat="false" ht="13" hidden="false" customHeight="false" outlineLevel="0" collapsed="false">
      <c r="A1588" s="24" t="n">
        <v>40896</v>
      </c>
      <c r="B1588" s="0" t="n">
        <v>8350</v>
      </c>
      <c r="C1588" s="0" t="n">
        <v>8300</v>
      </c>
      <c r="D1588" s="0" t="n">
        <v>718</v>
      </c>
      <c r="E1588" s="0" t="n">
        <v>715.5</v>
      </c>
      <c r="F1588" s="0" t="n">
        <v>8290</v>
      </c>
      <c r="G1588" s="0" t="n">
        <v>715</v>
      </c>
      <c r="N1588" s="22" t="s">
        <v>28</v>
      </c>
      <c r="O1588" s="0" t="n">
        <v>8420</v>
      </c>
      <c r="P1588" s="22" t="s">
        <v>29</v>
      </c>
      <c r="Q1588" s="0" t="n">
        <v>725.5</v>
      </c>
      <c r="R1588" s="0" t="n">
        <v>1</v>
      </c>
      <c r="Y1588" s="0" t="n">
        <v>20000</v>
      </c>
    </row>
    <row r="1589" customFormat="false" ht="13" hidden="false" customHeight="false" outlineLevel="0" collapsed="false">
      <c r="A1589" s="24" t="n">
        <v>40897</v>
      </c>
      <c r="B1589" s="0" t="n">
        <v>8320</v>
      </c>
      <c r="C1589" s="0" t="n">
        <v>8330</v>
      </c>
      <c r="D1589" s="0" t="n">
        <v>717</v>
      </c>
      <c r="E1589" s="0" t="n">
        <v>717</v>
      </c>
      <c r="F1589" s="0" t="n">
        <v>8330</v>
      </c>
      <c r="G1589" s="0" t="n">
        <v>716.5</v>
      </c>
    </row>
    <row r="1590" customFormat="false" ht="13" hidden="false" customHeight="false" outlineLevel="0" collapsed="false">
      <c r="A1590" s="24" t="n">
        <v>40898</v>
      </c>
      <c r="B1590" s="0" t="n">
        <v>8450</v>
      </c>
      <c r="C1590" s="0" t="n">
        <v>8440</v>
      </c>
      <c r="D1590" s="0" t="n">
        <v>726.5</v>
      </c>
      <c r="E1590" s="0" t="n">
        <v>724.5</v>
      </c>
      <c r="F1590" s="0" t="n">
        <v>8440</v>
      </c>
      <c r="G1590" s="0" t="n">
        <v>724</v>
      </c>
    </row>
    <row r="1591" customFormat="false" ht="13" hidden="false" customHeight="false" outlineLevel="0" collapsed="false">
      <c r="A1591" s="24" t="n">
        <v>40899</v>
      </c>
      <c r="B1591" s="0" t="n">
        <v>8430</v>
      </c>
      <c r="C1591" s="0" t="n">
        <v>8370</v>
      </c>
      <c r="D1591" s="0" t="n">
        <v>722</v>
      </c>
      <c r="E1591" s="0" t="n">
        <v>719.5</v>
      </c>
      <c r="F1591" s="0" t="n">
        <v>8390</v>
      </c>
      <c r="G1591" s="0" t="n">
        <v>720.5</v>
      </c>
      <c r="N1591" s="22" t="s">
        <v>28</v>
      </c>
      <c r="O1591" s="0" t="n">
        <v>8430</v>
      </c>
      <c r="P1591" s="22" t="s">
        <v>29</v>
      </c>
      <c r="Q1591" s="0" t="n">
        <v>722</v>
      </c>
      <c r="R1591" s="0" t="n">
        <v>1</v>
      </c>
      <c r="Y1591" s="0" t="n">
        <v>35000</v>
      </c>
    </row>
    <row r="1592" customFormat="false" ht="13" hidden="false" customHeight="false" outlineLevel="0" collapsed="false">
      <c r="A1592" s="24" t="n">
        <v>40903</v>
      </c>
      <c r="B1592" s="0" t="n">
        <v>8520</v>
      </c>
      <c r="C1592" s="0" t="n">
        <v>8450</v>
      </c>
      <c r="D1592" s="0" t="n">
        <v>729.5</v>
      </c>
      <c r="E1592" s="0" t="n">
        <v>723.5</v>
      </c>
      <c r="F1592" s="0" t="n">
        <v>8480</v>
      </c>
      <c r="G1592" s="0" t="n">
        <v>725</v>
      </c>
      <c r="N1592" s="22" t="s">
        <v>28</v>
      </c>
      <c r="O1592" s="0" t="n">
        <v>8520</v>
      </c>
      <c r="P1592" s="22" t="s">
        <v>29</v>
      </c>
      <c r="Q1592" s="0" t="n">
        <v>729.5</v>
      </c>
      <c r="R1592" s="0" t="n">
        <v>1</v>
      </c>
      <c r="T1592" s="22" t="s">
        <v>28</v>
      </c>
      <c r="U1592" s="0" t="n">
        <v>8520</v>
      </c>
      <c r="V1592" s="22" t="s">
        <v>29</v>
      </c>
      <c r="W1592" s="0" t="n">
        <v>729.5</v>
      </c>
      <c r="X1592" s="0" t="n">
        <v>1</v>
      </c>
    </row>
    <row r="1593" customFormat="false" ht="13" hidden="false" customHeight="false" outlineLevel="0" collapsed="false">
      <c r="A1593" s="24" t="n">
        <v>40904</v>
      </c>
      <c r="B1593" s="0" t="n">
        <v>8420</v>
      </c>
      <c r="C1593" s="0" t="n">
        <v>8450</v>
      </c>
      <c r="D1593" s="0" t="n">
        <v>721.5</v>
      </c>
      <c r="E1593" s="0" t="n">
        <v>724</v>
      </c>
      <c r="F1593" s="0" t="n">
        <v>8440</v>
      </c>
      <c r="G1593" s="0" t="n">
        <v>722.5</v>
      </c>
      <c r="N1593" s="22" t="s">
        <v>29</v>
      </c>
      <c r="O1593" s="0" t="n">
        <v>8420</v>
      </c>
      <c r="P1593" s="22" t="s">
        <v>28</v>
      </c>
      <c r="Q1593" s="0" t="n">
        <v>721.5</v>
      </c>
      <c r="R1593" s="0" t="n">
        <v>1</v>
      </c>
      <c r="S1593" s="1" t="n">
        <v>20000</v>
      </c>
      <c r="T1593" s="22" t="s">
        <v>29</v>
      </c>
      <c r="U1593" s="0" t="n">
        <v>8420</v>
      </c>
      <c r="V1593" s="22" t="s">
        <v>28</v>
      </c>
      <c r="W1593" s="0" t="n">
        <v>721.5</v>
      </c>
      <c r="X1593" s="0" t="n">
        <v>1</v>
      </c>
    </row>
    <row r="1594" customFormat="false" ht="13" hidden="false" customHeight="false" outlineLevel="0" collapsed="false">
      <c r="A1594" s="24" t="n">
        <v>40905</v>
      </c>
      <c r="B1594" s="0" t="n">
        <v>8450</v>
      </c>
      <c r="C1594" s="0" t="n">
        <v>8420</v>
      </c>
      <c r="D1594" s="0" t="n">
        <v>723</v>
      </c>
      <c r="E1594" s="0" t="n">
        <v>720</v>
      </c>
      <c r="F1594" s="0" t="n">
        <v>8420</v>
      </c>
      <c r="G1594" s="0" t="n">
        <v>720.5</v>
      </c>
      <c r="N1594" s="22" t="s">
        <v>29</v>
      </c>
      <c r="O1594" s="0" t="n">
        <v>8420</v>
      </c>
      <c r="P1594" s="22" t="s">
        <v>28</v>
      </c>
      <c r="Q1594" s="0" t="n">
        <v>721.5</v>
      </c>
      <c r="R1594" s="0" t="n">
        <v>1</v>
      </c>
      <c r="T1594" s="22" t="s">
        <v>29</v>
      </c>
      <c r="U1594" s="0" t="n">
        <v>8420</v>
      </c>
      <c r="V1594" s="22" t="s">
        <v>28</v>
      </c>
      <c r="W1594" s="0" t="n">
        <v>721.5</v>
      </c>
      <c r="X1594" s="0" t="n">
        <v>1</v>
      </c>
    </row>
    <row r="1595" customFormat="false" ht="13" hidden="false" customHeight="false" outlineLevel="0" collapsed="false">
      <c r="A1595" s="24" t="n">
        <v>40906</v>
      </c>
      <c r="B1595" s="0" t="n">
        <v>8360</v>
      </c>
      <c r="C1595" s="0" t="n">
        <v>8390</v>
      </c>
      <c r="D1595" s="0" t="n">
        <v>718.5</v>
      </c>
      <c r="E1595" s="0" t="n">
        <v>721.5</v>
      </c>
      <c r="F1595" s="0" t="n">
        <v>8380</v>
      </c>
      <c r="G1595" s="0" t="n">
        <v>721</v>
      </c>
      <c r="N1595" s="22" t="s">
        <v>29</v>
      </c>
      <c r="O1595" s="0" t="n">
        <v>8420</v>
      </c>
      <c r="P1595" s="22" t="s">
        <v>28</v>
      </c>
      <c r="Q1595" s="0" t="n">
        <v>721.5</v>
      </c>
      <c r="R1595" s="0" t="n">
        <v>1</v>
      </c>
      <c r="T1595" s="22" t="s">
        <v>29</v>
      </c>
      <c r="U1595" s="0" t="n">
        <v>8420</v>
      </c>
      <c r="V1595" s="22" t="s">
        <v>28</v>
      </c>
      <c r="W1595" s="0" t="n">
        <v>721.5</v>
      </c>
      <c r="X1595" s="0" t="n">
        <v>1</v>
      </c>
    </row>
    <row r="1596" customFormat="false" ht="13" hidden="false" customHeight="false" outlineLevel="0" collapsed="false">
      <c r="A1596" s="24" t="n">
        <v>40907</v>
      </c>
      <c r="B1596" s="0" t="n">
        <v>8440</v>
      </c>
      <c r="C1596" s="0" t="n">
        <v>8440</v>
      </c>
      <c r="D1596" s="0" t="n">
        <v>724.5</v>
      </c>
      <c r="E1596" s="0" t="n">
        <v>728</v>
      </c>
      <c r="F1596" s="0" t="n">
        <v>8440</v>
      </c>
      <c r="G1596" s="0" t="n">
        <v>728</v>
      </c>
      <c r="N1596" s="22" t="s">
        <v>28</v>
      </c>
      <c r="O1596" s="0" t="n">
        <v>8440</v>
      </c>
      <c r="P1596" s="22" t="s">
        <v>29</v>
      </c>
      <c r="Q1596" s="0" t="n">
        <v>724.5</v>
      </c>
      <c r="R1596" s="0" t="n">
        <v>1</v>
      </c>
      <c r="S1596" s="1" t="n">
        <v>-10000</v>
      </c>
      <c r="Y1596" s="0" t="n">
        <v>35000</v>
      </c>
    </row>
    <row r="1597" customFormat="false" ht="13" hidden="false" customHeight="false" outlineLevel="0" collapsed="false">
      <c r="A1597" s="24" t="n">
        <v>40912</v>
      </c>
      <c r="B1597" s="0" t="n">
        <v>8530</v>
      </c>
      <c r="C1597" s="0" t="n">
        <v>8530</v>
      </c>
      <c r="D1597" s="0" t="n">
        <v>740</v>
      </c>
      <c r="E1597" s="0" t="n">
        <v>741</v>
      </c>
      <c r="F1597" s="0" t="n">
        <v>8560</v>
      </c>
      <c r="G1597" s="0" t="n">
        <v>742</v>
      </c>
      <c r="N1597" s="22" t="s">
        <v>29</v>
      </c>
      <c r="O1597" s="0" t="n">
        <v>8530</v>
      </c>
      <c r="P1597" s="22" t="s">
        <v>28</v>
      </c>
      <c r="Q1597" s="0" t="n">
        <v>740</v>
      </c>
      <c r="R1597" s="0" t="n">
        <v>1</v>
      </c>
      <c r="T1597" s="22" t="s">
        <v>29</v>
      </c>
      <c r="U1597" s="0" t="n">
        <v>8530</v>
      </c>
      <c r="V1597" s="22" t="s">
        <v>28</v>
      </c>
      <c r="W1597" s="0" t="n">
        <v>740</v>
      </c>
      <c r="X1597" s="0" t="n">
        <v>1</v>
      </c>
    </row>
    <row r="1598" customFormat="false" ht="13" hidden="false" customHeight="false" outlineLevel="0" collapsed="false">
      <c r="A1598" s="24" t="n">
        <v>40913</v>
      </c>
      <c r="B1598" s="0" t="n">
        <v>8500</v>
      </c>
      <c r="C1598" s="0" t="n">
        <v>8500</v>
      </c>
      <c r="D1598" s="0" t="n">
        <v>738.5</v>
      </c>
      <c r="E1598" s="0" t="n">
        <v>735.5</v>
      </c>
      <c r="F1598" s="0" t="n">
        <v>8490</v>
      </c>
      <c r="G1598" s="0" t="n">
        <v>736</v>
      </c>
      <c r="N1598" s="22" t="s">
        <v>29</v>
      </c>
      <c r="O1598" s="0" t="n">
        <v>8530</v>
      </c>
      <c r="P1598" s="22" t="s">
        <v>28</v>
      </c>
      <c r="Q1598" s="0" t="n">
        <v>740</v>
      </c>
      <c r="R1598" s="0" t="n">
        <v>1</v>
      </c>
      <c r="T1598" s="22" t="s">
        <v>29</v>
      </c>
      <c r="U1598" s="0" t="n">
        <v>8530</v>
      </c>
      <c r="V1598" s="22" t="s">
        <v>28</v>
      </c>
      <c r="W1598" s="0" t="n">
        <v>740</v>
      </c>
      <c r="X1598" s="0" t="n">
        <v>1</v>
      </c>
    </row>
    <row r="1599" customFormat="false" ht="13" hidden="false" customHeight="false" outlineLevel="0" collapsed="false">
      <c r="A1599" s="24" t="n">
        <v>40914</v>
      </c>
      <c r="B1599" s="0" t="n">
        <v>8490</v>
      </c>
      <c r="C1599" s="0" t="n">
        <v>8390</v>
      </c>
      <c r="D1599" s="0" t="n">
        <v>735</v>
      </c>
      <c r="E1599" s="0" t="n">
        <v>730</v>
      </c>
      <c r="F1599" s="0" t="n">
        <v>8380</v>
      </c>
      <c r="G1599" s="0" t="n">
        <v>728.5</v>
      </c>
      <c r="N1599" s="22" t="s">
        <v>28</v>
      </c>
      <c r="O1599" s="0" t="n">
        <v>8490</v>
      </c>
      <c r="P1599" s="22" t="s">
        <v>29</v>
      </c>
      <c r="Q1599" s="0" t="n">
        <v>735</v>
      </c>
      <c r="R1599" s="0" t="n">
        <v>1</v>
      </c>
      <c r="S1599" s="1" t="n">
        <v>10000</v>
      </c>
      <c r="Y1599" s="0" t="n">
        <v>50000</v>
      </c>
    </row>
    <row r="1600" customFormat="false" ht="13" hidden="false" customHeight="false" outlineLevel="0" collapsed="false">
      <c r="A1600" s="24" t="n">
        <v>40918</v>
      </c>
      <c r="B1600" s="0" t="n">
        <v>8400</v>
      </c>
      <c r="C1600" s="0" t="n">
        <v>8420</v>
      </c>
      <c r="D1600" s="0" t="n">
        <v>733</v>
      </c>
      <c r="E1600" s="0" t="n">
        <v>732.5</v>
      </c>
      <c r="F1600" s="0" t="n">
        <v>8420</v>
      </c>
      <c r="G1600" s="0" t="n">
        <v>731</v>
      </c>
      <c r="N1600" s="22" t="s">
        <v>29</v>
      </c>
      <c r="O1600" s="0" t="n">
        <v>8400</v>
      </c>
      <c r="P1600" s="22" t="s">
        <v>28</v>
      </c>
      <c r="Q1600" s="0" t="n">
        <v>733</v>
      </c>
      <c r="R1600" s="0" t="n">
        <v>1</v>
      </c>
      <c r="Y1600" s="0" t="n">
        <v>25000</v>
      </c>
    </row>
    <row r="1601" customFormat="false" ht="13" hidden="false" customHeight="false" outlineLevel="0" collapsed="false">
      <c r="A1601" s="24" t="n">
        <v>40919</v>
      </c>
      <c r="B1601" s="0" t="n">
        <v>8430</v>
      </c>
      <c r="C1601" s="0" t="n">
        <v>8430</v>
      </c>
      <c r="D1601" s="0" t="n">
        <v>733.5</v>
      </c>
      <c r="E1601" s="0" t="n">
        <v>733</v>
      </c>
      <c r="F1601" s="0" t="n">
        <v>8440</v>
      </c>
      <c r="G1601" s="0" t="n">
        <v>732.5</v>
      </c>
      <c r="N1601" s="22" t="s">
        <v>29</v>
      </c>
      <c r="O1601" s="0" t="n">
        <v>8430</v>
      </c>
      <c r="P1601" s="22" t="s">
        <v>28</v>
      </c>
      <c r="Q1601" s="0" t="n">
        <v>733.5</v>
      </c>
      <c r="R1601" s="0" t="n">
        <v>1</v>
      </c>
      <c r="T1601" s="22" t="s">
        <v>29</v>
      </c>
      <c r="U1601" s="0" t="n">
        <v>8430</v>
      </c>
      <c r="V1601" s="22" t="s">
        <v>28</v>
      </c>
      <c r="W1601" s="0" t="n">
        <v>733.5</v>
      </c>
      <c r="X1601" s="0" t="n">
        <v>1</v>
      </c>
    </row>
    <row r="1602" customFormat="false" ht="13" hidden="false" customHeight="false" outlineLevel="0" collapsed="false">
      <c r="A1602" s="24" t="n">
        <v>40920</v>
      </c>
      <c r="B1602" s="0" t="n">
        <v>8430</v>
      </c>
      <c r="C1602" s="0" t="n">
        <v>8380</v>
      </c>
      <c r="D1602" s="0" t="n">
        <v>731</v>
      </c>
      <c r="E1602" s="0" t="n">
        <v>726.5</v>
      </c>
      <c r="F1602" s="0" t="n">
        <v>8380</v>
      </c>
      <c r="G1602" s="0" t="n">
        <v>726.5</v>
      </c>
      <c r="N1602" s="22" t="s">
        <v>29</v>
      </c>
      <c r="O1602" s="0" t="n">
        <v>8430</v>
      </c>
      <c r="P1602" s="22" t="s">
        <v>28</v>
      </c>
      <c r="Q1602" s="0" t="n">
        <v>733.5</v>
      </c>
      <c r="R1602" s="0" t="n">
        <v>1</v>
      </c>
      <c r="Y1602" s="0" t="n">
        <v>20000</v>
      </c>
    </row>
    <row r="1603" customFormat="false" ht="13" hidden="false" customHeight="false" outlineLevel="0" collapsed="false">
      <c r="A1603" s="24" t="n">
        <v>40921</v>
      </c>
      <c r="B1603" s="0" t="n">
        <v>8450</v>
      </c>
      <c r="C1603" s="0" t="n">
        <v>8500</v>
      </c>
      <c r="D1603" s="0" t="n">
        <v>732</v>
      </c>
      <c r="E1603" s="0" t="n">
        <v>735.5</v>
      </c>
      <c r="F1603" s="0" t="n">
        <v>8500</v>
      </c>
      <c r="G1603" s="0" t="n">
        <v>734.5</v>
      </c>
    </row>
    <row r="1604" customFormat="false" ht="13" hidden="false" customHeight="false" outlineLevel="0" collapsed="false">
      <c r="A1604" s="24" t="n">
        <v>40924</v>
      </c>
      <c r="B1604" s="0" t="n">
        <v>8400</v>
      </c>
      <c r="C1604" s="0" t="n">
        <v>8380</v>
      </c>
      <c r="D1604" s="0" t="n">
        <v>727</v>
      </c>
      <c r="E1604" s="0" t="n">
        <v>724.5</v>
      </c>
      <c r="F1604" s="0" t="n">
        <v>8370</v>
      </c>
      <c r="G1604" s="0" t="n">
        <v>725</v>
      </c>
      <c r="N1604" s="22" t="s">
        <v>29</v>
      </c>
      <c r="O1604" s="0" t="n">
        <v>8400</v>
      </c>
      <c r="P1604" s="22" t="s">
        <v>28</v>
      </c>
      <c r="Q1604" s="0" t="n">
        <v>727</v>
      </c>
      <c r="R1604" s="0" t="n">
        <v>1</v>
      </c>
      <c r="T1604" s="22" t="s">
        <v>29</v>
      </c>
      <c r="U1604" s="0" t="n">
        <v>8400</v>
      </c>
      <c r="V1604" s="22" t="s">
        <v>28</v>
      </c>
      <c r="W1604" s="0" t="n">
        <v>727</v>
      </c>
      <c r="X1604" s="0" t="n">
        <v>1</v>
      </c>
    </row>
    <row r="1605" customFormat="false" ht="13" hidden="false" customHeight="false" outlineLevel="0" collapsed="false">
      <c r="A1605" s="24" t="n">
        <v>40925</v>
      </c>
      <c r="B1605" s="0" t="n">
        <v>8420</v>
      </c>
      <c r="C1605" s="0" t="n">
        <v>8470</v>
      </c>
      <c r="D1605" s="0" t="n">
        <v>728</v>
      </c>
      <c r="E1605" s="0" t="n">
        <v>733</v>
      </c>
      <c r="F1605" s="0" t="n">
        <v>8460</v>
      </c>
      <c r="G1605" s="0" t="n">
        <v>730.5</v>
      </c>
      <c r="N1605" s="22" t="s">
        <v>28</v>
      </c>
      <c r="O1605" s="0" t="n">
        <v>8420</v>
      </c>
      <c r="P1605" s="22" t="s">
        <v>29</v>
      </c>
      <c r="Q1605" s="0" t="n">
        <v>728</v>
      </c>
      <c r="R1605" s="0" t="n">
        <v>1</v>
      </c>
      <c r="S1605" s="1" t="n">
        <v>10000</v>
      </c>
      <c r="T1605" s="22" t="s">
        <v>28</v>
      </c>
      <c r="U1605" s="0" t="n">
        <v>8420</v>
      </c>
      <c r="V1605" s="22" t="s">
        <v>29</v>
      </c>
      <c r="W1605" s="0" t="n">
        <v>728</v>
      </c>
      <c r="X1605" s="0" t="n">
        <v>1</v>
      </c>
    </row>
    <row r="1606" customFormat="false" ht="13" hidden="false" customHeight="false" outlineLevel="0" collapsed="false">
      <c r="A1606" s="24" t="n">
        <v>40926</v>
      </c>
      <c r="B1606" s="0" t="n">
        <v>8450</v>
      </c>
      <c r="C1606" s="0" t="n">
        <v>8550</v>
      </c>
      <c r="D1606" s="0" t="n">
        <v>730</v>
      </c>
      <c r="E1606" s="0" t="n">
        <v>735</v>
      </c>
      <c r="F1606" s="0" t="n">
        <v>8540</v>
      </c>
      <c r="G1606" s="0" t="n">
        <v>733.5</v>
      </c>
      <c r="N1606" s="22" t="s">
        <v>28</v>
      </c>
      <c r="O1606" s="0" t="n">
        <v>8420</v>
      </c>
      <c r="P1606" s="22" t="s">
        <v>29</v>
      </c>
      <c r="Q1606" s="0" t="n">
        <v>728</v>
      </c>
      <c r="R1606" s="0" t="n">
        <v>1</v>
      </c>
      <c r="T1606" s="22" t="s">
        <v>28</v>
      </c>
      <c r="U1606" s="0" t="n">
        <v>8420</v>
      </c>
      <c r="V1606" s="22" t="s">
        <v>29</v>
      </c>
      <c r="W1606" s="0" t="n">
        <v>728</v>
      </c>
      <c r="X1606" s="0" t="n">
        <v>1</v>
      </c>
    </row>
    <row r="1607" customFormat="false" ht="13" hidden="false" customHeight="false" outlineLevel="0" collapsed="false">
      <c r="A1607" s="24" t="n">
        <v>40927</v>
      </c>
      <c r="B1607" s="0" t="n">
        <v>8600</v>
      </c>
      <c r="C1607" s="0" t="n">
        <v>8550</v>
      </c>
      <c r="D1607" s="0" t="n">
        <v>738.5</v>
      </c>
      <c r="E1607" s="0" t="n">
        <v>741.5</v>
      </c>
      <c r="F1607" s="0" t="n">
        <v>8650</v>
      </c>
      <c r="G1607" s="0" t="n">
        <v>740.5</v>
      </c>
      <c r="N1607" s="22" t="s">
        <v>28</v>
      </c>
      <c r="O1607" s="0" t="n">
        <v>8420</v>
      </c>
      <c r="P1607" s="22" t="s">
        <v>29</v>
      </c>
      <c r="Q1607" s="0" t="n">
        <v>728</v>
      </c>
      <c r="R1607" s="0" t="n">
        <v>1</v>
      </c>
      <c r="T1607" s="22" t="s">
        <v>28</v>
      </c>
      <c r="U1607" s="0" t="n">
        <v>8420</v>
      </c>
      <c r="V1607" s="22" t="s">
        <v>29</v>
      </c>
      <c r="W1607" s="0" t="n">
        <v>728</v>
      </c>
      <c r="X1607" s="0" t="n">
        <v>1</v>
      </c>
    </row>
    <row r="1608" customFormat="false" ht="13" hidden="false" customHeight="false" outlineLevel="0" collapsed="false">
      <c r="A1608" s="24" t="n">
        <v>40928</v>
      </c>
      <c r="B1608" s="0" t="n">
        <v>8740</v>
      </c>
      <c r="C1608" s="0" t="n">
        <v>8750</v>
      </c>
      <c r="D1608" s="0" t="n">
        <v>752.5</v>
      </c>
      <c r="E1608" s="0" t="n">
        <v>753.5</v>
      </c>
      <c r="F1608" s="0" t="n">
        <v>8780</v>
      </c>
      <c r="G1608" s="0" t="n">
        <v>755</v>
      </c>
      <c r="N1608" s="22" t="s">
        <v>29</v>
      </c>
      <c r="O1608" s="0" t="n">
        <v>8740</v>
      </c>
      <c r="P1608" s="22" t="s">
        <v>28</v>
      </c>
      <c r="Q1608" s="0" t="n">
        <v>752.5</v>
      </c>
      <c r="R1608" s="0" t="n">
        <v>1</v>
      </c>
      <c r="S1608" s="1" t="n">
        <v>-75000</v>
      </c>
      <c r="T1608" s="22" t="s">
        <v>29</v>
      </c>
      <c r="U1608" s="0" t="n">
        <v>8740</v>
      </c>
      <c r="V1608" s="22" t="s">
        <v>28</v>
      </c>
      <c r="W1608" s="0" t="n">
        <v>752.5</v>
      </c>
      <c r="X1608" s="0" t="n">
        <v>1</v>
      </c>
    </row>
    <row r="1609" customFormat="false" ht="13" hidden="false" customHeight="false" outlineLevel="0" collapsed="false">
      <c r="A1609" s="24" t="n">
        <v>40931</v>
      </c>
      <c r="B1609" s="0" t="n">
        <v>8750</v>
      </c>
      <c r="C1609" s="0" t="n">
        <v>8770</v>
      </c>
      <c r="D1609" s="0" t="n">
        <v>755</v>
      </c>
      <c r="E1609" s="0" t="n">
        <v>757</v>
      </c>
      <c r="F1609" s="0" t="n">
        <v>8770</v>
      </c>
      <c r="G1609" s="0" t="n">
        <v>757</v>
      </c>
      <c r="N1609" s="22" t="s">
        <v>29</v>
      </c>
      <c r="O1609" s="0" t="n">
        <v>8740</v>
      </c>
      <c r="P1609" s="22" t="s">
        <v>28</v>
      </c>
      <c r="Q1609" s="0" t="n">
        <v>752.5</v>
      </c>
      <c r="R1609" s="0" t="n">
        <v>1</v>
      </c>
      <c r="T1609" s="22" t="s">
        <v>29</v>
      </c>
      <c r="U1609" s="0" t="n">
        <v>8740</v>
      </c>
      <c r="V1609" s="22" t="s">
        <v>28</v>
      </c>
      <c r="W1609" s="0" t="n">
        <v>752.5</v>
      </c>
      <c r="X1609" s="0" t="n">
        <v>1</v>
      </c>
    </row>
    <row r="1610" customFormat="false" ht="13" hidden="false" customHeight="false" outlineLevel="0" collapsed="false">
      <c r="A1610" s="24" t="n">
        <v>40932</v>
      </c>
      <c r="B1610" s="0" t="n">
        <v>8820</v>
      </c>
      <c r="C1610" s="0" t="n">
        <v>8790</v>
      </c>
      <c r="D1610" s="0" t="n">
        <v>759.5</v>
      </c>
      <c r="E1610" s="0" t="n">
        <v>758</v>
      </c>
      <c r="F1610" s="0" t="n">
        <v>8780</v>
      </c>
      <c r="G1610" s="0" t="n">
        <v>757</v>
      </c>
      <c r="N1610" s="22" t="s">
        <v>28</v>
      </c>
      <c r="O1610" s="0" t="n">
        <v>8820</v>
      </c>
      <c r="P1610" s="22" t="s">
        <v>29</v>
      </c>
      <c r="Q1610" s="0" t="n">
        <v>759.5</v>
      </c>
      <c r="R1610" s="0" t="n">
        <v>1</v>
      </c>
      <c r="S1610" s="1" t="n">
        <v>10000</v>
      </c>
      <c r="T1610" s="22" t="s">
        <v>28</v>
      </c>
      <c r="U1610" s="0" t="n">
        <v>8820</v>
      </c>
      <c r="V1610" s="22" t="s">
        <v>29</v>
      </c>
      <c r="W1610" s="0" t="n">
        <v>759.5</v>
      </c>
      <c r="X1610" s="0" t="n">
        <v>1</v>
      </c>
    </row>
    <row r="1611" customFormat="false" ht="13" hidden="false" customHeight="false" outlineLevel="0" collapsed="false">
      <c r="A1611" s="24" t="n">
        <v>40933</v>
      </c>
      <c r="B1611" s="0" t="n">
        <v>8830</v>
      </c>
      <c r="C1611" s="0" t="n">
        <v>8870</v>
      </c>
      <c r="D1611" s="0" t="n">
        <v>761</v>
      </c>
      <c r="E1611" s="0" t="n">
        <v>766.5</v>
      </c>
      <c r="F1611" s="0" t="n">
        <v>8880</v>
      </c>
      <c r="G1611" s="0" t="n">
        <v>767</v>
      </c>
      <c r="N1611" s="22" t="s">
        <v>28</v>
      </c>
      <c r="O1611" s="0" t="n">
        <v>8820</v>
      </c>
      <c r="P1611" s="22" t="s">
        <v>29</v>
      </c>
      <c r="Q1611" s="0" t="n">
        <v>759.5</v>
      </c>
      <c r="R1611" s="0" t="n">
        <v>1</v>
      </c>
      <c r="Y1611" s="0" t="n">
        <v>20000</v>
      </c>
    </row>
    <row r="1612" customFormat="false" ht="13" hidden="false" customHeight="false" outlineLevel="0" collapsed="false">
      <c r="A1612" s="24" t="n">
        <v>40934</v>
      </c>
      <c r="B1612" s="0" t="n">
        <v>8890</v>
      </c>
      <c r="C1612" s="0" t="n">
        <v>8850</v>
      </c>
      <c r="D1612" s="0" t="n">
        <v>768.5</v>
      </c>
      <c r="E1612" s="0" t="n">
        <v>764</v>
      </c>
      <c r="F1612" s="0" t="n">
        <v>8850</v>
      </c>
      <c r="G1612" s="0" t="n">
        <v>764</v>
      </c>
    </row>
    <row r="1613" customFormat="false" ht="13" hidden="false" customHeight="false" outlineLevel="0" collapsed="false">
      <c r="A1613" s="24" t="n">
        <v>40935</v>
      </c>
      <c r="B1613" s="0" t="n">
        <v>8840</v>
      </c>
      <c r="C1613" s="0" t="n">
        <v>8830</v>
      </c>
      <c r="D1613" s="0" t="n">
        <v>763</v>
      </c>
      <c r="E1613" s="0" t="n">
        <v>762</v>
      </c>
      <c r="F1613" s="0" t="n">
        <v>8830</v>
      </c>
      <c r="G1613" s="0" t="n">
        <v>761.5</v>
      </c>
    </row>
    <row r="1614" customFormat="false" ht="13" hidden="false" customHeight="false" outlineLevel="0" collapsed="false">
      <c r="A1614" s="24" t="n">
        <v>40938</v>
      </c>
      <c r="B1614" s="0" t="n">
        <v>8800</v>
      </c>
      <c r="C1614" s="0" t="n">
        <v>8800</v>
      </c>
      <c r="D1614" s="0" t="n">
        <v>758.5</v>
      </c>
      <c r="E1614" s="0" t="n">
        <v>758.5</v>
      </c>
      <c r="F1614" s="0" t="n">
        <v>8790</v>
      </c>
      <c r="G1614" s="0" t="n">
        <v>757</v>
      </c>
    </row>
    <row r="1615" customFormat="false" ht="13" hidden="false" customHeight="false" outlineLevel="0" collapsed="false">
      <c r="A1615" s="24" t="n">
        <v>40939</v>
      </c>
      <c r="B1615" s="0" t="n">
        <v>8790</v>
      </c>
      <c r="C1615" s="0" t="n">
        <v>8810</v>
      </c>
      <c r="D1615" s="0" t="n">
        <v>756.5</v>
      </c>
      <c r="E1615" s="0" t="n">
        <v>756.5</v>
      </c>
      <c r="F1615" s="0" t="n">
        <v>8790</v>
      </c>
      <c r="G1615" s="0" t="n">
        <v>753</v>
      </c>
    </row>
    <row r="1616" customFormat="false" ht="13" hidden="false" customHeight="false" outlineLevel="0" collapsed="false">
      <c r="A1616" s="24" t="n">
        <v>40940</v>
      </c>
      <c r="B1616" s="0" t="n">
        <v>8780</v>
      </c>
      <c r="C1616" s="0" t="n">
        <v>8790</v>
      </c>
      <c r="D1616" s="0" t="n">
        <v>755</v>
      </c>
      <c r="E1616" s="0" t="n">
        <v>757</v>
      </c>
      <c r="F1616" s="0" t="n">
        <v>8810</v>
      </c>
      <c r="G1616" s="0" t="n">
        <v>758</v>
      </c>
      <c r="N1616" s="22" t="s">
        <v>29</v>
      </c>
      <c r="O1616" s="0" t="n">
        <v>8780</v>
      </c>
      <c r="P1616" s="22" t="s">
        <v>28</v>
      </c>
      <c r="Q1616" s="0" t="n">
        <v>755</v>
      </c>
      <c r="R1616" s="0" t="n">
        <v>1</v>
      </c>
      <c r="T1616" s="22" t="s">
        <v>29</v>
      </c>
      <c r="U1616" s="0" t="n">
        <v>8780</v>
      </c>
      <c r="V1616" s="22" t="s">
        <v>28</v>
      </c>
      <c r="W1616" s="0" t="n">
        <v>755</v>
      </c>
      <c r="X1616" s="0" t="n">
        <v>1</v>
      </c>
    </row>
    <row r="1617" customFormat="false" ht="13" hidden="false" customHeight="false" outlineLevel="0" collapsed="false">
      <c r="A1617" s="24" t="n">
        <v>40941</v>
      </c>
      <c r="B1617" s="0" t="n">
        <v>8860</v>
      </c>
      <c r="C1617" s="0" t="n">
        <v>8870</v>
      </c>
      <c r="D1617" s="0" t="n">
        <v>762.5</v>
      </c>
      <c r="E1617" s="0" t="n">
        <v>764</v>
      </c>
      <c r="F1617" s="0" t="n">
        <v>8870</v>
      </c>
      <c r="G1617" s="0" t="n">
        <v>762</v>
      </c>
      <c r="N1617" s="22" t="s">
        <v>29</v>
      </c>
      <c r="O1617" s="0" t="n">
        <v>8780</v>
      </c>
      <c r="P1617" s="22" t="s">
        <v>28</v>
      </c>
      <c r="Q1617" s="0" t="n">
        <v>755</v>
      </c>
      <c r="R1617" s="0" t="n">
        <v>1</v>
      </c>
      <c r="T1617" s="22" t="s">
        <v>29</v>
      </c>
      <c r="U1617" s="0" t="n">
        <v>8780</v>
      </c>
      <c r="V1617" s="22" t="s">
        <v>28</v>
      </c>
      <c r="W1617" s="0" t="n">
        <v>755</v>
      </c>
      <c r="X1617" s="0" t="n">
        <v>1</v>
      </c>
    </row>
    <row r="1618" customFormat="false" ht="13" hidden="false" customHeight="false" outlineLevel="0" collapsed="false">
      <c r="A1618" s="24" t="n">
        <v>40942</v>
      </c>
      <c r="B1618" s="0" t="n">
        <v>8840</v>
      </c>
      <c r="C1618" s="0" t="n">
        <v>8840</v>
      </c>
      <c r="D1618" s="0" t="n">
        <v>761</v>
      </c>
      <c r="E1618" s="0" t="n">
        <v>760.5</v>
      </c>
      <c r="F1618" s="0" t="n">
        <v>8840</v>
      </c>
      <c r="G1618" s="0" t="n">
        <v>761.5</v>
      </c>
      <c r="N1618" s="22" t="s">
        <v>29</v>
      </c>
      <c r="O1618" s="0" t="n">
        <v>8780</v>
      </c>
      <c r="P1618" s="22" t="s">
        <v>28</v>
      </c>
      <c r="Q1618" s="0" t="n">
        <v>755</v>
      </c>
      <c r="R1618" s="0" t="n">
        <v>1</v>
      </c>
      <c r="T1618" s="22" t="s">
        <v>29</v>
      </c>
      <c r="U1618" s="0" t="n">
        <v>8780</v>
      </c>
      <c r="V1618" s="22" t="s">
        <v>28</v>
      </c>
      <c r="W1618" s="0" t="n">
        <v>755</v>
      </c>
      <c r="X1618" s="0" t="n">
        <v>1</v>
      </c>
    </row>
    <row r="1619" customFormat="false" ht="13" hidden="false" customHeight="false" outlineLevel="0" collapsed="false">
      <c r="A1619" s="24" t="n">
        <v>40945</v>
      </c>
      <c r="B1619" s="0" t="n">
        <v>8940</v>
      </c>
      <c r="C1619" s="0" t="n">
        <v>8900</v>
      </c>
      <c r="D1619" s="0" t="n">
        <v>770.5</v>
      </c>
      <c r="E1619" s="0" t="n">
        <v>767.5</v>
      </c>
      <c r="F1619" s="0" t="n">
        <v>8920</v>
      </c>
      <c r="G1619" s="0" t="n">
        <v>769</v>
      </c>
      <c r="N1619" s="22" t="s">
        <v>29</v>
      </c>
      <c r="O1619" s="0" t="n">
        <v>8780</v>
      </c>
      <c r="P1619" s="22" t="s">
        <v>28</v>
      </c>
      <c r="Q1619" s="0" t="n">
        <v>755</v>
      </c>
      <c r="R1619" s="0" t="n">
        <v>1</v>
      </c>
      <c r="T1619" s="22" t="s">
        <v>29</v>
      </c>
      <c r="U1619" s="0" t="n">
        <v>8780</v>
      </c>
      <c r="V1619" s="22" t="s">
        <v>28</v>
      </c>
      <c r="W1619" s="0" t="n">
        <v>755</v>
      </c>
      <c r="X1619" s="0" t="n">
        <v>1</v>
      </c>
    </row>
    <row r="1620" customFormat="false" ht="13" hidden="false" customHeight="false" outlineLevel="0" collapsed="false">
      <c r="A1620" s="24" t="n">
        <v>40946</v>
      </c>
      <c r="B1620" s="0" t="n">
        <v>8890</v>
      </c>
      <c r="C1620" s="0" t="n">
        <v>8900</v>
      </c>
      <c r="D1620" s="0" t="n">
        <v>768</v>
      </c>
      <c r="E1620" s="0" t="n">
        <v>772</v>
      </c>
      <c r="F1620" s="0" t="n">
        <v>8920</v>
      </c>
      <c r="G1620" s="0" t="n">
        <v>772.5</v>
      </c>
      <c r="N1620" s="22" t="s">
        <v>29</v>
      </c>
      <c r="O1620" s="0" t="n">
        <v>8780</v>
      </c>
      <c r="P1620" s="22" t="s">
        <v>28</v>
      </c>
      <c r="Q1620" s="0" t="n">
        <v>755</v>
      </c>
      <c r="R1620" s="0" t="n">
        <v>1</v>
      </c>
      <c r="T1620" s="22" t="s">
        <v>29</v>
      </c>
      <c r="U1620" s="0" t="n">
        <v>8780</v>
      </c>
      <c r="V1620" s="22" t="s">
        <v>28</v>
      </c>
      <c r="W1620" s="0" t="n">
        <v>755</v>
      </c>
      <c r="X1620" s="0" t="n">
        <v>1</v>
      </c>
    </row>
    <row r="1621" customFormat="false" ht="13" hidden="false" customHeight="false" outlineLevel="0" collapsed="false">
      <c r="A1621" s="24" t="n">
        <v>40947</v>
      </c>
      <c r="B1621" s="0" t="n">
        <v>8950</v>
      </c>
      <c r="C1621" s="0" t="n">
        <v>8990</v>
      </c>
      <c r="D1621" s="0" t="n">
        <v>776.5</v>
      </c>
      <c r="E1621" s="0" t="n">
        <v>782</v>
      </c>
      <c r="F1621" s="0" t="n">
        <v>9010</v>
      </c>
      <c r="G1621" s="0" t="n">
        <v>782</v>
      </c>
      <c r="N1621" s="22" t="s">
        <v>29</v>
      </c>
      <c r="O1621" s="0" t="n">
        <v>8780</v>
      </c>
      <c r="P1621" s="22" t="s">
        <v>28</v>
      </c>
      <c r="Q1621" s="0" t="n">
        <v>755</v>
      </c>
      <c r="R1621" s="0" t="n">
        <v>1</v>
      </c>
      <c r="T1621" s="22" t="s">
        <v>29</v>
      </c>
      <c r="U1621" s="0" t="n">
        <v>8780</v>
      </c>
      <c r="V1621" s="22" t="s">
        <v>28</v>
      </c>
      <c r="W1621" s="0" t="n">
        <v>755</v>
      </c>
      <c r="X1621" s="0" t="n">
        <v>1</v>
      </c>
    </row>
    <row r="1622" customFormat="false" ht="13" hidden="false" customHeight="false" outlineLevel="0" collapsed="false">
      <c r="A1622" s="24" t="n">
        <v>40948</v>
      </c>
      <c r="B1622" s="0" t="n">
        <v>8990</v>
      </c>
      <c r="C1622" s="0" t="n">
        <v>9010</v>
      </c>
      <c r="D1622" s="0" t="n">
        <v>781</v>
      </c>
      <c r="E1622" s="0" t="n">
        <v>783.5</v>
      </c>
      <c r="F1622" s="0" t="n">
        <v>9000</v>
      </c>
      <c r="G1622" s="0" t="n">
        <v>783.5</v>
      </c>
      <c r="N1622" s="22" t="s">
        <v>29</v>
      </c>
      <c r="O1622" s="0" t="n">
        <v>8780</v>
      </c>
      <c r="P1622" s="22" t="s">
        <v>28</v>
      </c>
      <c r="Q1622" s="0" t="n">
        <v>755</v>
      </c>
      <c r="R1622" s="0" t="n">
        <v>1</v>
      </c>
      <c r="T1622" s="22" t="s">
        <v>29</v>
      </c>
      <c r="U1622" s="0" t="n">
        <v>8780</v>
      </c>
      <c r="V1622" s="22" t="s">
        <v>28</v>
      </c>
      <c r="W1622" s="0" t="n">
        <v>755</v>
      </c>
      <c r="X1622" s="0" t="n">
        <v>1</v>
      </c>
    </row>
    <row r="1623" customFormat="false" ht="13" hidden="false" customHeight="false" outlineLevel="0" collapsed="false">
      <c r="A1623" s="24" t="n">
        <v>40949</v>
      </c>
      <c r="B1623" s="0" t="n">
        <v>9010</v>
      </c>
      <c r="C1623" s="0" t="n">
        <v>8970</v>
      </c>
      <c r="D1623" s="0" t="n">
        <v>785.5</v>
      </c>
      <c r="E1623" s="0" t="n">
        <v>780.5</v>
      </c>
      <c r="F1623" s="0" t="n">
        <v>8960</v>
      </c>
      <c r="G1623" s="0" t="n">
        <v>779</v>
      </c>
      <c r="N1623" s="22" t="s">
        <v>29</v>
      </c>
      <c r="O1623" s="0" t="n">
        <v>8780</v>
      </c>
      <c r="P1623" s="22" t="s">
        <v>28</v>
      </c>
      <c r="Q1623" s="0" t="n">
        <v>755</v>
      </c>
      <c r="R1623" s="0" t="n">
        <v>1</v>
      </c>
      <c r="T1623" s="22" t="s">
        <v>29</v>
      </c>
      <c r="U1623" s="0" t="n">
        <v>8780</v>
      </c>
      <c r="V1623" s="22" t="s">
        <v>28</v>
      </c>
      <c r="W1623" s="0" t="n">
        <v>755</v>
      </c>
      <c r="X1623" s="0" t="n">
        <v>1</v>
      </c>
    </row>
    <row r="1624" customFormat="false" ht="13" hidden="false" customHeight="false" outlineLevel="0" collapsed="false">
      <c r="A1624" s="24" t="n">
        <v>40952</v>
      </c>
      <c r="B1624" s="0" t="n">
        <v>8940</v>
      </c>
      <c r="C1624" s="0" t="n">
        <v>9000</v>
      </c>
      <c r="D1624" s="0" t="n">
        <v>777.5</v>
      </c>
      <c r="E1624" s="0" t="n">
        <v>783</v>
      </c>
      <c r="F1624" s="0" t="n">
        <v>9000</v>
      </c>
      <c r="G1624" s="0" t="n">
        <v>781</v>
      </c>
      <c r="N1624" s="22" t="s">
        <v>29</v>
      </c>
      <c r="O1624" s="0" t="n">
        <v>8780</v>
      </c>
      <c r="P1624" s="22" t="s">
        <v>28</v>
      </c>
      <c r="Q1624" s="0" t="n">
        <v>755</v>
      </c>
      <c r="R1624" s="0" t="n">
        <v>1</v>
      </c>
      <c r="T1624" s="22" t="s">
        <v>29</v>
      </c>
      <c r="U1624" s="0" t="n">
        <v>8780</v>
      </c>
      <c r="V1624" s="22" t="s">
        <v>28</v>
      </c>
      <c r="W1624" s="0" t="n">
        <v>755</v>
      </c>
      <c r="X1624" s="0" t="n">
        <v>1</v>
      </c>
    </row>
    <row r="1625" customFormat="false" ht="13" hidden="false" customHeight="false" outlineLevel="0" collapsed="false">
      <c r="A1625" s="24" t="n">
        <v>40953</v>
      </c>
      <c r="B1625" s="0" t="n">
        <v>8970</v>
      </c>
      <c r="C1625" s="0" t="n">
        <v>9060</v>
      </c>
      <c r="D1625" s="0" t="n">
        <v>779.5</v>
      </c>
      <c r="E1625" s="0" t="n">
        <v>787</v>
      </c>
      <c r="F1625" s="0" t="n">
        <v>9060</v>
      </c>
      <c r="G1625" s="0" t="n">
        <v>787</v>
      </c>
      <c r="N1625" s="22" t="s">
        <v>29</v>
      </c>
      <c r="O1625" s="0" t="n">
        <v>8780</v>
      </c>
      <c r="P1625" s="22" t="s">
        <v>28</v>
      </c>
      <c r="Q1625" s="0" t="n">
        <v>755</v>
      </c>
      <c r="R1625" s="0" t="n">
        <v>1</v>
      </c>
      <c r="T1625" s="22" t="s">
        <v>29</v>
      </c>
      <c r="U1625" s="0" t="n">
        <v>8780</v>
      </c>
      <c r="V1625" s="22" t="s">
        <v>28</v>
      </c>
      <c r="W1625" s="0" t="n">
        <v>755</v>
      </c>
      <c r="X1625" s="0" t="n">
        <v>1</v>
      </c>
    </row>
    <row r="1626" customFormat="false" ht="13" hidden="false" customHeight="false" outlineLevel="0" collapsed="false">
      <c r="A1626" s="24" t="n">
        <v>40954</v>
      </c>
      <c r="B1626" s="0" t="n">
        <v>9110</v>
      </c>
      <c r="C1626" s="0" t="n">
        <v>9270</v>
      </c>
      <c r="D1626" s="0" t="n">
        <v>791.5</v>
      </c>
      <c r="E1626" s="0" t="n">
        <v>802.5</v>
      </c>
      <c r="F1626" s="0" t="n">
        <v>9260</v>
      </c>
      <c r="G1626" s="0" t="n">
        <v>803.5</v>
      </c>
      <c r="N1626" s="22" t="s">
        <v>29</v>
      </c>
      <c r="O1626" s="0" t="n">
        <v>8780</v>
      </c>
      <c r="P1626" s="22" t="s">
        <v>28</v>
      </c>
      <c r="Q1626" s="0" t="n">
        <v>755</v>
      </c>
      <c r="R1626" s="0" t="n">
        <v>1</v>
      </c>
      <c r="T1626" s="22" t="s">
        <v>29</v>
      </c>
      <c r="U1626" s="0" t="n">
        <v>8780</v>
      </c>
      <c r="V1626" s="22" t="s">
        <v>28</v>
      </c>
      <c r="W1626" s="0" t="n">
        <v>755</v>
      </c>
      <c r="X1626" s="0" t="n">
        <v>1</v>
      </c>
    </row>
    <row r="1627" customFormat="false" ht="13" hidden="false" customHeight="false" outlineLevel="0" collapsed="false">
      <c r="A1627" s="24" t="n">
        <v>40955</v>
      </c>
      <c r="B1627" s="0" t="n">
        <v>9230</v>
      </c>
      <c r="C1627" s="0" t="n">
        <v>9230</v>
      </c>
      <c r="D1627" s="0" t="n">
        <v>799.5</v>
      </c>
      <c r="E1627" s="0" t="n">
        <v>799</v>
      </c>
      <c r="F1627" s="0" t="n">
        <v>9240</v>
      </c>
      <c r="G1627" s="0" t="n">
        <v>799.5</v>
      </c>
      <c r="N1627" s="22" t="s">
        <v>28</v>
      </c>
      <c r="O1627" s="0" t="n">
        <v>9230</v>
      </c>
      <c r="P1627" s="22" t="s">
        <v>29</v>
      </c>
      <c r="Q1627" s="0" t="n">
        <v>799.5</v>
      </c>
      <c r="R1627" s="0" t="n">
        <v>1</v>
      </c>
      <c r="S1627" s="1" t="n">
        <v>5000</v>
      </c>
      <c r="T1627" s="22" t="s">
        <v>28</v>
      </c>
      <c r="U1627" s="0" t="n">
        <v>9230</v>
      </c>
      <c r="V1627" s="22" t="s">
        <v>29</v>
      </c>
      <c r="W1627" s="0" t="n">
        <v>799.5</v>
      </c>
      <c r="X1627" s="0" t="n">
        <v>1</v>
      </c>
    </row>
    <row r="1628" customFormat="false" ht="13" hidden="false" customHeight="false" outlineLevel="0" collapsed="false">
      <c r="A1628" s="24" t="n">
        <v>40956</v>
      </c>
      <c r="B1628" s="0" t="n">
        <v>9400</v>
      </c>
      <c r="C1628" s="0" t="n">
        <v>9400</v>
      </c>
      <c r="D1628" s="0" t="n">
        <v>813</v>
      </c>
      <c r="E1628" s="0" t="n">
        <v>812</v>
      </c>
      <c r="F1628" s="0" t="n">
        <v>9390</v>
      </c>
      <c r="G1628" s="0" t="n">
        <v>810.5</v>
      </c>
      <c r="N1628" s="22" t="s">
        <v>28</v>
      </c>
      <c r="O1628" s="0" t="n">
        <v>9230</v>
      </c>
      <c r="P1628" s="22" t="s">
        <v>29</v>
      </c>
      <c r="Q1628" s="0" t="n">
        <v>799.5</v>
      </c>
      <c r="R1628" s="0" t="n">
        <v>1</v>
      </c>
      <c r="T1628" s="22" t="s">
        <v>28</v>
      </c>
      <c r="U1628" s="0" t="n">
        <v>9230</v>
      </c>
      <c r="V1628" s="22" t="s">
        <v>29</v>
      </c>
      <c r="W1628" s="0" t="n">
        <v>799.5</v>
      </c>
      <c r="X1628" s="0" t="n">
        <v>1</v>
      </c>
    </row>
    <row r="1629" customFormat="false" ht="13" hidden="false" customHeight="false" outlineLevel="0" collapsed="false">
      <c r="A1629" s="24" t="n">
        <v>40959</v>
      </c>
      <c r="B1629" s="0" t="n">
        <v>9560</v>
      </c>
      <c r="C1629" s="0" t="n">
        <v>9470</v>
      </c>
      <c r="D1629" s="0" t="n">
        <v>824.5</v>
      </c>
      <c r="E1629" s="0" t="n">
        <v>818</v>
      </c>
      <c r="F1629" s="0" t="n">
        <v>9470</v>
      </c>
      <c r="G1629" s="0" t="n">
        <v>819</v>
      </c>
      <c r="N1629" s="22" t="s">
        <v>28</v>
      </c>
      <c r="O1629" s="0" t="n">
        <v>9230</v>
      </c>
      <c r="P1629" s="22" t="s">
        <v>29</v>
      </c>
      <c r="Q1629" s="0" t="n">
        <v>799.5</v>
      </c>
      <c r="R1629" s="0" t="n">
        <v>1</v>
      </c>
      <c r="T1629" s="22" t="s">
        <v>28</v>
      </c>
      <c r="U1629" s="0" t="n">
        <v>9230</v>
      </c>
      <c r="V1629" s="22" t="s">
        <v>29</v>
      </c>
      <c r="W1629" s="0" t="n">
        <v>799.5</v>
      </c>
      <c r="X1629" s="0" t="n">
        <v>1</v>
      </c>
    </row>
    <row r="1630" customFormat="false" ht="13" hidden="false" customHeight="false" outlineLevel="0" collapsed="false">
      <c r="A1630" s="24" t="n">
        <v>40960</v>
      </c>
      <c r="B1630" s="0" t="n">
        <v>9460</v>
      </c>
      <c r="C1630" s="0" t="n">
        <v>9490</v>
      </c>
      <c r="D1630" s="0" t="n">
        <v>818</v>
      </c>
      <c r="E1630" s="0" t="n">
        <v>819.5</v>
      </c>
      <c r="F1630" s="0" t="n">
        <v>9460</v>
      </c>
      <c r="G1630" s="0" t="n">
        <v>816.5</v>
      </c>
      <c r="N1630" s="22" t="s">
        <v>28</v>
      </c>
      <c r="O1630" s="0" t="n">
        <v>9230</v>
      </c>
      <c r="P1630" s="22" t="s">
        <v>29</v>
      </c>
      <c r="Q1630" s="0" t="n">
        <v>799.5</v>
      </c>
      <c r="R1630" s="0" t="n">
        <v>1</v>
      </c>
      <c r="T1630" s="22" t="s">
        <v>28</v>
      </c>
      <c r="U1630" s="0" t="n">
        <v>9230</v>
      </c>
      <c r="V1630" s="22" t="s">
        <v>29</v>
      </c>
      <c r="W1630" s="0" t="n">
        <v>799.5</v>
      </c>
      <c r="X1630" s="0" t="n">
        <v>1</v>
      </c>
    </row>
    <row r="1631" customFormat="false" ht="13" hidden="false" customHeight="false" outlineLevel="0" collapsed="false">
      <c r="A1631" s="24" t="n">
        <v>40961</v>
      </c>
      <c r="B1631" s="0" t="n">
        <v>9470</v>
      </c>
      <c r="C1631" s="0" t="n">
        <v>9570</v>
      </c>
      <c r="D1631" s="0" t="n">
        <v>818</v>
      </c>
      <c r="E1631" s="0" t="n">
        <v>827</v>
      </c>
      <c r="F1631" s="0" t="n">
        <v>9550</v>
      </c>
      <c r="G1631" s="0" t="n">
        <v>825.5</v>
      </c>
      <c r="N1631" s="22" t="s">
        <v>28</v>
      </c>
      <c r="O1631" s="0" t="n">
        <v>9230</v>
      </c>
      <c r="P1631" s="22" t="s">
        <v>29</v>
      </c>
      <c r="Q1631" s="0" t="n">
        <v>799.5</v>
      </c>
      <c r="R1631" s="0" t="n">
        <v>1</v>
      </c>
      <c r="T1631" s="22" t="s">
        <v>28</v>
      </c>
      <c r="U1631" s="0" t="n">
        <v>9230</v>
      </c>
      <c r="V1631" s="22" t="s">
        <v>29</v>
      </c>
      <c r="W1631" s="0" t="n">
        <v>799.5</v>
      </c>
      <c r="X1631" s="0" t="n">
        <v>1</v>
      </c>
    </row>
    <row r="1632" customFormat="false" ht="13" hidden="false" customHeight="false" outlineLevel="0" collapsed="false">
      <c r="A1632" s="24" t="n">
        <v>40962</v>
      </c>
      <c r="B1632" s="0" t="n">
        <v>9560</v>
      </c>
      <c r="C1632" s="0" t="n">
        <v>9570</v>
      </c>
      <c r="D1632" s="0" t="n">
        <v>825.5</v>
      </c>
      <c r="E1632" s="0" t="n">
        <v>828</v>
      </c>
      <c r="F1632" s="0" t="n">
        <v>9590</v>
      </c>
      <c r="G1632" s="0" t="n">
        <v>829</v>
      </c>
      <c r="N1632" s="22" t="s">
        <v>28</v>
      </c>
      <c r="O1632" s="0" t="n">
        <v>9230</v>
      </c>
      <c r="P1632" s="22" t="s">
        <v>29</v>
      </c>
      <c r="Q1632" s="0" t="n">
        <v>799.5</v>
      </c>
      <c r="R1632" s="0" t="n">
        <v>1</v>
      </c>
      <c r="T1632" s="22" t="s">
        <v>28</v>
      </c>
      <c r="U1632" s="0" t="n">
        <v>9230</v>
      </c>
      <c r="V1632" s="22" t="s">
        <v>29</v>
      </c>
      <c r="W1632" s="0" t="n">
        <v>799.5</v>
      </c>
      <c r="X1632" s="0" t="n">
        <v>1</v>
      </c>
    </row>
    <row r="1633" customFormat="false" ht="13" hidden="false" customHeight="false" outlineLevel="0" collapsed="false">
      <c r="A1633" s="51" t="n">
        <v>40963</v>
      </c>
      <c r="B1633" s="0" t="n">
        <v>9570</v>
      </c>
      <c r="C1633" s="0" t="n">
        <v>9640</v>
      </c>
      <c r="D1633" s="0" t="n">
        <v>829</v>
      </c>
      <c r="E1633" s="0" t="n">
        <v>835.5</v>
      </c>
      <c r="F1633" s="0" t="n">
        <v>9630</v>
      </c>
      <c r="G1633" s="0" t="n">
        <v>834</v>
      </c>
      <c r="N1633" s="22" t="s">
        <v>29</v>
      </c>
      <c r="O1633" s="0" t="n">
        <v>9570</v>
      </c>
      <c r="P1633" s="22" t="s">
        <v>28</v>
      </c>
      <c r="Q1633" s="0" t="n">
        <v>829</v>
      </c>
      <c r="R1633" s="0" t="n">
        <v>1</v>
      </c>
      <c r="S1633" s="1" t="n">
        <v>-45000</v>
      </c>
      <c r="T1633" s="22" t="s">
        <v>29</v>
      </c>
      <c r="U1633" s="0" t="n">
        <v>9570</v>
      </c>
      <c r="V1633" s="22" t="s">
        <v>28</v>
      </c>
      <c r="W1633" s="0" t="n">
        <v>829</v>
      </c>
      <c r="X1633" s="0" t="n">
        <v>1</v>
      </c>
    </row>
    <row r="1634" customFormat="false" ht="13" hidden="false" customHeight="false" outlineLevel="0" collapsed="false">
      <c r="A1634" s="51" t="n">
        <v>40966</v>
      </c>
      <c r="B1634" s="0" t="n">
        <v>9730</v>
      </c>
      <c r="C1634" s="0" t="n">
        <v>9620</v>
      </c>
      <c r="D1634" s="0" t="n">
        <v>841</v>
      </c>
      <c r="E1634" s="0" t="n">
        <v>835</v>
      </c>
      <c r="F1634" s="0" t="n">
        <v>9640</v>
      </c>
      <c r="G1634" s="0" t="n">
        <v>836</v>
      </c>
      <c r="N1634" s="22" t="s">
        <v>28</v>
      </c>
      <c r="O1634" s="0" t="n">
        <v>9730</v>
      </c>
      <c r="P1634" s="22" t="s">
        <v>29</v>
      </c>
      <c r="Q1634" s="0" t="n">
        <v>841</v>
      </c>
      <c r="R1634" s="0" t="n">
        <v>1</v>
      </c>
      <c r="S1634" s="1" t="n">
        <v>40000</v>
      </c>
      <c r="Y1634" s="0" t="n">
        <v>50000</v>
      </c>
    </row>
    <row r="1635" customFormat="false" ht="13" hidden="false" customHeight="false" outlineLevel="0" collapsed="false">
      <c r="A1635" s="51" t="n">
        <v>40967</v>
      </c>
      <c r="B1635" s="0" t="n">
        <v>9570</v>
      </c>
      <c r="C1635" s="0" t="n">
        <v>9760</v>
      </c>
      <c r="D1635" s="0" t="n">
        <v>830</v>
      </c>
      <c r="E1635" s="0" t="n">
        <v>843.5</v>
      </c>
      <c r="F1635" s="0" t="n">
        <v>9720</v>
      </c>
      <c r="G1635" s="0" t="n">
        <v>839.5</v>
      </c>
    </row>
    <row r="1636" customFormat="false" ht="13" hidden="false" customHeight="false" outlineLevel="0" collapsed="false">
      <c r="A1636" s="51" t="n">
        <v>40968</v>
      </c>
      <c r="B1636" s="0" t="n">
        <v>9780</v>
      </c>
      <c r="C1636" s="0" t="n">
        <v>9710</v>
      </c>
      <c r="D1636" s="0" t="n">
        <v>844</v>
      </c>
      <c r="E1636" s="0" t="n">
        <v>833.5</v>
      </c>
      <c r="F1636" s="0" t="n">
        <v>9720</v>
      </c>
      <c r="G1636" s="0" t="n">
        <v>835</v>
      </c>
    </row>
    <row r="1637" customFormat="false" ht="13" hidden="false" customHeight="false" outlineLevel="0" collapsed="false">
      <c r="A1637" s="51" t="n">
        <v>40969</v>
      </c>
      <c r="B1637" s="0" t="n">
        <v>9780</v>
      </c>
      <c r="C1637" s="0" t="n">
        <v>9710</v>
      </c>
      <c r="D1637" s="0" t="n">
        <v>840.5</v>
      </c>
      <c r="E1637" s="0" t="n">
        <v>833.5</v>
      </c>
      <c r="F1637" s="0" t="n">
        <v>9700</v>
      </c>
      <c r="G1637" s="0" t="n">
        <v>831</v>
      </c>
    </row>
    <row r="1638" customFormat="false" ht="13" hidden="false" customHeight="false" outlineLevel="0" collapsed="false">
      <c r="A1638" s="51" t="n">
        <v>40970</v>
      </c>
      <c r="B1638" s="0" t="n">
        <v>9800</v>
      </c>
      <c r="C1638" s="0" t="n">
        <v>9760</v>
      </c>
      <c r="D1638" s="0" t="n">
        <v>841</v>
      </c>
      <c r="E1638" s="0" t="n">
        <v>837.5</v>
      </c>
      <c r="F1638" s="0" t="n">
        <v>9770</v>
      </c>
      <c r="G1638" s="0" t="n">
        <v>839</v>
      </c>
      <c r="N1638" s="22" t="s">
        <v>29</v>
      </c>
      <c r="O1638" s="0" t="n">
        <v>9800</v>
      </c>
      <c r="P1638" s="22" t="s">
        <v>28</v>
      </c>
      <c r="Q1638" s="0" t="n">
        <v>841</v>
      </c>
      <c r="R1638" s="0" t="n">
        <v>1</v>
      </c>
      <c r="T1638" s="22" t="s">
        <v>29</v>
      </c>
      <c r="U1638" s="0" t="n">
        <v>9800</v>
      </c>
      <c r="V1638" s="22" t="s">
        <v>28</v>
      </c>
      <c r="W1638" s="0" t="n">
        <v>841</v>
      </c>
      <c r="X1638" s="0" t="n">
        <v>1</v>
      </c>
    </row>
    <row r="1639" customFormat="false" ht="13" hidden="false" customHeight="false" outlineLevel="0" collapsed="false">
      <c r="A1639" s="51" t="n">
        <v>40973</v>
      </c>
      <c r="B1639" s="0" t="n">
        <v>9760</v>
      </c>
      <c r="C1639" s="0" t="n">
        <v>9680</v>
      </c>
      <c r="D1639" s="0" t="n">
        <v>836</v>
      </c>
      <c r="E1639" s="0" t="n">
        <v>831.5</v>
      </c>
      <c r="F1639" s="0" t="n">
        <v>9700</v>
      </c>
      <c r="G1639" s="0" t="n">
        <v>832.5</v>
      </c>
      <c r="N1639" s="22" t="s">
        <v>28</v>
      </c>
      <c r="O1639" s="0" t="n">
        <v>9760</v>
      </c>
      <c r="P1639" s="22" t="s">
        <v>29</v>
      </c>
      <c r="Q1639" s="0" t="n">
        <v>836</v>
      </c>
      <c r="R1639" s="0" t="n">
        <v>1</v>
      </c>
      <c r="S1639" s="1" t="n">
        <v>10000</v>
      </c>
      <c r="Y1639" s="0" t="n">
        <v>35000</v>
      </c>
    </row>
    <row r="1640" customFormat="false" ht="13" hidden="false" customHeight="false" outlineLevel="0" collapsed="false">
      <c r="A1640" s="51" t="n">
        <v>40974</v>
      </c>
      <c r="B1640" s="0" t="n">
        <v>9700</v>
      </c>
      <c r="C1640" s="0" t="n">
        <v>9650</v>
      </c>
      <c r="D1640" s="0" t="n">
        <v>833</v>
      </c>
      <c r="E1640" s="0" t="n">
        <v>827</v>
      </c>
      <c r="F1640" s="0" t="n">
        <v>9650</v>
      </c>
      <c r="G1640" s="0" t="n">
        <v>827.4</v>
      </c>
    </row>
    <row r="1641" customFormat="false" ht="13" hidden="false" customHeight="false" outlineLevel="0" collapsed="false">
      <c r="A1641" s="51" t="n">
        <v>40975</v>
      </c>
      <c r="B1641" s="0" t="n">
        <v>9540</v>
      </c>
      <c r="C1641" s="0" t="n">
        <v>9580</v>
      </c>
      <c r="D1641" s="0" t="n">
        <v>816</v>
      </c>
      <c r="E1641" s="0" t="n">
        <v>822</v>
      </c>
      <c r="F1641" s="0" t="n">
        <v>9570</v>
      </c>
      <c r="G1641" s="0" t="n">
        <v>822</v>
      </c>
      <c r="N1641" s="22" t="s">
        <v>28</v>
      </c>
      <c r="O1641" s="0" t="n">
        <v>9540</v>
      </c>
      <c r="P1641" s="22" t="s">
        <v>29</v>
      </c>
      <c r="Q1641" s="0" t="n">
        <v>816</v>
      </c>
      <c r="R1641" s="0" t="n">
        <v>1</v>
      </c>
      <c r="Y1641" s="0" t="n">
        <v>20000</v>
      </c>
    </row>
    <row r="1642" customFormat="false" ht="13" hidden="false" customHeight="false" outlineLevel="0" collapsed="false">
      <c r="A1642" s="51" t="n">
        <v>40976</v>
      </c>
      <c r="B1642" s="0" t="n">
        <v>9680</v>
      </c>
      <c r="C1642" s="0" t="n">
        <v>9760</v>
      </c>
      <c r="D1642" s="0" t="n">
        <v>830.5</v>
      </c>
      <c r="E1642" s="0" t="n">
        <v>836.5</v>
      </c>
      <c r="F1642" s="0" t="n">
        <v>9760</v>
      </c>
      <c r="G1642" s="0" t="n">
        <v>837</v>
      </c>
    </row>
    <row r="1643" customFormat="false" ht="13" hidden="false" customHeight="false" outlineLevel="0" collapsed="false">
      <c r="A1643" s="51" t="n">
        <v>40977</v>
      </c>
      <c r="B1643" s="0" t="n">
        <v>9830</v>
      </c>
      <c r="C1643" s="0" t="n">
        <v>9840</v>
      </c>
      <c r="D1643" s="0" t="n">
        <v>840</v>
      </c>
      <c r="E1643" s="0" t="n">
        <v>838.5</v>
      </c>
      <c r="F1643" s="0" t="n">
        <v>9860</v>
      </c>
      <c r="G1643" s="0" t="n">
        <v>840</v>
      </c>
      <c r="N1643" s="22" t="s">
        <v>28</v>
      </c>
      <c r="O1643" s="0" t="n">
        <v>9830</v>
      </c>
      <c r="P1643" s="22" t="s">
        <v>29</v>
      </c>
      <c r="Q1643" s="0" t="n">
        <v>840</v>
      </c>
      <c r="R1643" s="0" t="n">
        <v>1</v>
      </c>
      <c r="T1643" s="22" t="s">
        <v>28</v>
      </c>
      <c r="U1643" s="0" t="n">
        <v>9830</v>
      </c>
      <c r="V1643" s="22" t="s">
        <v>29</v>
      </c>
      <c r="W1643" s="0" t="n">
        <v>840</v>
      </c>
      <c r="X1643" s="0" t="n">
        <v>1</v>
      </c>
    </row>
    <row r="1644" customFormat="false" ht="13" hidden="false" customHeight="false" outlineLevel="0" collapsed="false">
      <c r="A1644" s="51" t="n">
        <v>40980</v>
      </c>
      <c r="B1644" s="0" t="n">
        <v>9950</v>
      </c>
      <c r="C1644" s="0" t="n">
        <v>9800</v>
      </c>
      <c r="D1644" s="0" t="n">
        <v>847</v>
      </c>
      <c r="E1644" s="0" t="n">
        <v>835</v>
      </c>
      <c r="F1644" s="0" t="n">
        <v>9830</v>
      </c>
      <c r="G1644" s="0" t="n">
        <v>837.5</v>
      </c>
      <c r="N1644" s="22" t="s">
        <v>28</v>
      </c>
      <c r="O1644" s="0" t="n">
        <v>9830</v>
      </c>
      <c r="P1644" s="22" t="s">
        <v>29</v>
      </c>
      <c r="Q1644" s="0" t="n">
        <v>840</v>
      </c>
      <c r="R1644" s="0" t="n">
        <v>1</v>
      </c>
      <c r="T1644" s="22" t="s">
        <v>28</v>
      </c>
      <c r="U1644" s="0" t="n">
        <v>9830</v>
      </c>
      <c r="V1644" s="22" t="s">
        <v>29</v>
      </c>
      <c r="W1644" s="0" t="n">
        <v>840</v>
      </c>
      <c r="X1644" s="0" t="n">
        <v>1</v>
      </c>
    </row>
    <row r="1645" customFormat="false" ht="13" hidden="false" customHeight="false" outlineLevel="0" collapsed="false">
      <c r="A1645" s="51" t="n">
        <v>40981</v>
      </c>
      <c r="B1645" s="0" t="n">
        <v>9860</v>
      </c>
      <c r="C1645" s="0" t="n">
        <v>9840</v>
      </c>
      <c r="D1645" s="0" t="n">
        <v>837.5</v>
      </c>
      <c r="E1645" s="0" t="n">
        <v>837.5</v>
      </c>
      <c r="F1645" s="0" t="n">
        <v>9830</v>
      </c>
      <c r="G1645" s="0" t="n">
        <v>838</v>
      </c>
      <c r="N1645" s="22" t="s">
        <v>28</v>
      </c>
      <c r="O1645" s="0" t="n">
        <v>9830</v>
      </c>
      <c r="P1645" s="22" t="s">
        <v>29</v>
      </c>
      <c r="Q1645" s="0" t="n">
        <v>840</v>
      </c>
      <c r="R1645" s="0" t="n">
        <v>1</v>
      </c>
      <c r="T1645" s="22" t="s">
        <v>28</v>
      </c>
      <c r="U1645" s="0" t="n">
        <v>9830</v>
      </c>
      <c r="V1645" s="22" t="s">
        <v>29</v>
      </c>
      <c r="W1645" s="0" t="n">
        <v>840</v>
      </c>
      <c r="X1645" s="0" t="n">
        <v>1</v>
      </c>
    </row>
    <row r="1646" customFormat="false" ht="13" hidden="false" customHeight="false" outlineLevel="0" collapsed="false">
      <c r="A1646" s="51" t="n">
        <v>40982</v>
      </c>
      <c r="B1646" s="0" t="n">
        <v>10020</v>
      </c>
      <c r="C1646" s="0" t="n">
        <v>10010</v>
      </c>
      <c r="D1646" s="0" t="n">
        <v>854</v>
      </c>
      <c r="E1646" s="0" t="n">
        <v>853</v>
      </c>
      <c r="F1646" s="0" t="n">
        <v>9990</v>
      </c>
      <c r="G1646" s="0" t="n">
        <v>850</v>
      </c>
      <c r="N1646" s="22" t="s">
        <v>28</v>
      </c>
      <c r="O1646" s="0" t="n">
        <v>9830</v>
      </c>
      <c r="P1646" s="22" t="s">
        <v>29</v>
      </c>
      <c r="Q1646" s="0" t="n">
        <v>840</v>
      </c>
      <c r="R1646" s="0" t="n">
        <v>1</v>
      </c>
      <c r="T1646" s="22" t="s">
        <v>28</v>
      </c>
      <c r="U1646" s="0" t="n">
        <v>9830</v>
      </c>
      <c r="V1646" s="22" t="s">
        <v>29</v>
      </c>
      <c r="W1646" s="0" t="n">
        <v>840</v>
      </c>
      <c r="X1646" s="0" t="n">
        <v>1</v>
      </c>
    </row>
    <row r="1647" customFormat="false" ht="13" hidden="false" customHeight="false" outlineLevel="0" collapsed="false">
      <c r="A1647" s="51" t="n">
        <v>40983</v>
      </c>
      <c r="B1647" s="0" t="n">
        <v>10060</v>
      </c>
      <c r="C1647" s="0" t="n">
        <v>10060</v>
      </c>
      <c r="D1647" s="0" t="n">
        <v>855</v>
      </c>
      <c r="E1647" s="0" t="n">
        <v>856</v>
      </c>
      <c r="F1647" s="0" t="n">
        <v>10050</v>
      </c>
      <c r="G1647" s="0" t="n">
        <v>855</v>
      </c>
      <c r="N1647" s="22" t="s">
        <v>28</v>
      </c>
      <c r="O1647" s="0" t="n">
        <v>9830</v>
      </c>
      <c r="P1647" s="22" t="s">
        <v>29</v>
      </c>
      <c r="Q1647" s="0" t="n">
        <v>840</v>
      </c>
      <c r="R1647" s="0" t="n">
        <v>1</v>
      </c>
      <c r="T1647" s="22" t="s">
        <v>28</v>
      </c>
      <c r="U1647" s="0" t="n">
        <v>9830</v>
      </c>
      <c r="V1647" s="22" t="s">
        <v>29</v>
      </c>
      <c r="W1647" s="0" t="n">
        <v>840</v>
      </c>
      <c r="X1647" s="0" t="n">
        <v>1</v>
      </c>
    </row>
    <row r="1648" customFormat="false" ht="13" hidden="false" customHeight="false" outlineLevel="0" collapsed="false">
      <c r="A1648" s="51" t="n">
        <v>40984</v>
      </c>
      <c r="B1648" s="0" t="n">
        <v>10040</v>
      </c>
      <c r="C1648" s="0" t="n">
        <v>10060</v>
      </c>
      <c r="D1648" s="0" t="n">
        <v>854.5</v>
      </c>
      <c r="E1648" s="0" t="n">
        <v>859.5</v>
      </c>
      <c r="F1648" s="0" t="n">
        <v>10050</v>
      </c>
      <c r="G1648" s="0" t="n">
        <v>858.5</v>
      </c>
      <c r="N1648" s="22" t="s">
        <v>28</v>
      </c>
      <c r="O1648" s="0" t="n">
        <v>9830</v>
      </c>
      <c r="P1648" s="22" t="s">
        <v>29</v>
      </c>
      <c r="Q1648" s="0" t="n">
        <v>840</v>
      </c>
      <c r="R1648" s="0" t="n">
        <v>1</v>
      </c>
      <c r="T1648" s="22" t="s">
        <v>28</v>
      </c>
      <c r="U1648" s="0" t="n">
        <v>9830</v>
      </c>
      <c r="V1648" s="22" t="s">
        <v>29</v>
      </c>
      <c r="W1648" s="0" t="n">
        <v>840</v>
      </c>
      <c r="X1648" s="0" t="n">
        <v>1</v>
      </c>
    </row>
    <row r="1649" customFormat="false" ht="13" hidden="false" customHeight="false" outlineLevel="0" collapsed="false">
      <c r="A1649" s="51" t="n">
        <v>40987</v>
      </c>
      <c r="B1649" s="0" t="n">
        <v>10080</v>
      </c>
      <c r="C1649" s="0" t="n">
        <v>10080</v>
      </c>
      <c r="D1649" s="0" t="n">
        <v>860.5</v>
      </c>
      <c r="E1649" s="0" t="n">
        <v>861.5</v>
      </c>
      <c r="F1649" s="0" t="n">
        <v>10070</v>
      </c>
      <c r="G1649" s="0" t="n">
        <v>861</v>
      </c>
      <c r="N1649" s="22" t="s">
        <v>28</v>
      </c>
      <c r="O1649" s="0" t="n">
        <v>9830</v>
      </c>
      <c r="P1649" s="22" t="s">
        <v>29</v>
      </c>
      <c r="Q1649" s="0" t="n">
        <v>840</v>
      </c>
      <c r="R1649" s="0" t="n">
        <v>1</v>
      </c>
      <c r="T1649" s="22" t="s">
        <v>28</v>
      </c>
      <c r="U1649" s="0" t="n">
        <v>9830</v>
      </c>
      <c r="V1649" s="22" t="s">
        <v>29</v>
      </c>
      <c r="W1649" s="0" t="n">
        <v>840</v>
      </c>
      <c r="X1649" s="0" t="n">
        <v>1</v>
      </c>
    </row>
    <row r="1650" customFormat="false" ht="13" hidden="false" customHeight="false" outlineLevel="0" collapsed="false">
      <c r="A1650" s="51" t="n">
        <v>40989</v>
      </c>
      <c r="B1650" s="0" t="n">
        <v>10040</v>
      </c>
      <c r="C1650" s="0" t="n">
        <v>10020</v>
      </c>
      <c r="D1650" s="0" t="n">
        <v>858</v>
      </c>
      <c r="E1650" s="0" t="n">
        <v>850.5</v>
      </c>
      <c r="F1650" s="0" t="n">
        <v>10020</v>
      </c>
      <c r="G1650" s="0" t="n">
        <v>852.5</v>
      </c>
      <c r="N1650" s="22" t="s">
        <v>28</v>
      </c>
      <c r="O1650" s="0" t="n">
        <v>9830</v>
      </c>
      <c r="P1650" s="22" t="s">
        <v>29</v>
      </c>
      <c r="Q1650" s="0" t="n">
        <v>840</v>
      </c>
      <c r="R1650" s="0" t="n">
        <v>1</v>
      </c>
      <c r="T1650" s="22" t="s">
        <v>28</v>
      </c>
      <c r="U1650" s="0" t="n">
        <v>9830</v>
      </c>
      <c r="V1650" s="22" t="s">
        <v>29</v>
      </c>
      <c r="W1650" s="0" t="n">
        <v>840</v>
      </c>
      <c r="X1650" s="0" t="n">
        <v>1</v>
      </c>
    </row>
    <row r="1651" customFormat="false" ht="13" hidden="false" customHeight="false" outlineLevel="0" collapsed="false">
      <c r="A1651" s="51" t="n">
        <v>40990</v>
      </c>
      <c r="B1651" s="0" t="n">
        <v>10000</v>
      </c>
      <c r="C1651" s="0" t="n">
        <v>10040</v>
      </c>
      <c r="D1651" s="0" t="n">
        <v>849.5</v>
      </c>
      <c r="E1651" s="0" t="n">
        <v>852.5</v>
      </c>
      <c r="F1651" s="0" t="n">
        <v>10040</v>
      </c>
      <c r="G1651" s="0" t="n">
        <v>854.5</v>
      </c>
      <c r="N1651" s="22" t="s">
        <v>28</v>
      </c>
      <c r="O1651" s="0" t="n">
        <v>9830</v>
      </c>
      <c r="P1651" s="22" t="s">
        <v>29</v>
      </c>
      <c r="Q1651" s="0" t="n">
        <v>840</v>
      </c>
      <c r="R1651" s="0" t="n">
        <v>1</v>
      </c>
      <c r="T1651" s="22" t="s">
        <v>28</v>
      </c>
      <c r="U1651" s="0" t="n">
        <v>9830</v>
      </c>
      <c r="V1651" s="22" t="s">
        <v>29</v>
      </c>
      <c r="W1651" s="0" t="n">
        <v>840</v>
      </c>
      <c r="X1651" s="0" t="n">
        <v>1</v>
      </c>
    </row>
    <row r="1652" customFormat="false" ht="13" hidden="false" customHeight="false" outlineLevel="0" collapsed="false">
      <c r="A1652" s="51" t="n">
        <v>40991</v>
      </c>
      <c r="B1652" s="0" t="n">
        <v>9940</v>
      </c>
      <c r="C1652" s="0" t="n">
        <v>9930</v>
      </c>
      <c r="D1652" s="0" t="n">
        <v>845</v>
      </c>
      <c r="E1652" s="0" t="n">
        <v>845</v>
      </c>
      <c r="F1652" s="0" t="n">
        <v>9930</v>
      </c>
      <c r="G1652" s="0" t="n">
        <v>844</v>
      </c>
      <c r="N1652" s="22" t="s">
        <v>28</v>
      </c>
      <c r="O1652" s="0" t="n">
        <v>9830</v>
      </c>
      <c r="P1652" s="22" t="s">
        <v>29</v>
      </c>
      <c r="Q1652" s="0" t="n">
        <v>840</v>
      </c>
      <c r="R1652" s="0" t="n">
        <v>1</v>
      </c>
      <c r="T1652" s="22" t="s">
        <v>28</v>
      </c>
      <c r="U1652" s="0" t="n">
        <v>9830</v>
      </c>
      <c r="V1652" s="22" t="s">
        <v>29</v>
      </c>
      <c r="W1652" s="0" t="n">
        <v>840</v>
      </c>
      <c r="X1652" s="0" t="n">
        <v>1</v>
      </c>
    </row>
    <row r="1653" customFormat="false" ht="13" hidden="false" customHeight="false" outlineLevel="0" collapsed="false">
      <c r="A1653" s="51" t="n">
        <v>40994</v>
      </c>
      <c r="B1653" s="0" t="n">
        <v>9960</v>
      </c>
      <c r="C1653" s="0" t="n">
        <v>9960</v>
      </c>
      <c r="D1653" s="0" t="n">
        <v>846</v>
      </c>
      <c r="E1653" s="0" t="n">
        <v>845</v>
      </c>
      <c r="F1653" s="0" t="n">
        <v>9950</v>
      </c>
      <c r="G1653" s="0" t="n">
        <v>844.5</v>
      </c>
      <c r="N1653" s="22" t="s">
        <v>28</v>
      </c>
      <c r="O1653" s="0" t="n">
        <v>9830</v>
      </c>
      <c r="P1653" s="22" t="s">
        <v>29</v>
      </c>
      <c r="Q1653" s="0" t="n">
        <v>840</v>
      </c>
      <c r="R1653" s="0" t="n">
        <v>1</v>
      </c>
      <c r="T1653" s="22" t="s">
        <v>28</v>
      </c>
      <c r="U1653" s="0" t="n">
        <v>9830</v>
      </c>
      <c r="V1653" s="22" t="s">
        <v>29</v>
      </c>
      <c r="W1653" s="0" t="n">
        <v>840</v>
      </c>
      <c r="X1653" s="0" t="n">
        <v>1</v>
      </c>
    </row>
    <row r="1654" customFormat="false" ht="13" hidden="false" customHeight="false" outlineLevel="0" collapsed="false">
      <c r="A1654" s="51" t="n">
        <v>40995</v>
      </c>
      <c r="B1654" s="0" t="n">
        <v>10100</v>
      </c>
      <c r="C1654" s="0" t="n">
        <v>10180</v>
      </c>
      <c r="D1654" s="0" t="n">
        <v>857</v>
      </c>
      <c r="E1654" s="0" t="n">
        <v>864.5</v>
      </c>
      <c r="F1654" s="0" t="n">
        <v>10180</v>
      </c>
      <c r="G1654" s="0" t="n">
        <v>864.5</v>
      </c>
      <c r="N1654" s="22" t="s">
        <v>28</v>
      </c>
      <c r="O1654" s="0" t="n">
        <v>9830</v>
      </c>
      <c r="P1654" s="22" t="s">
        <v>29</v>
      </c>
      <c r="Q1654" s="0" t="n">
        <v>840</v>
      </c>
      <c r="R1654" s="0" t="n">
        <v>1</v>
      </c>
      <c r="T1654" s="22" t="s">
        <v>28</v>
      </c>
      <c r="U1654" s="0" t="n">
        <v>9830</v>
      </c>
      <c r="V1654" s="22" t="s">
        <v>29</v>
      </c>
      <c r="W1654" s="0" t="n">
        <v>840</v>
      </c>
      <c r="X1654" s="0" t="n">
        <v>1</v>
      </c>
    </row>
    <row r="1655" customFormat="false" ht="13" hidden="false" customHeight="false" outlineLevel="0" collapsed="false">
      <c r="A1655" s="51" t="n">
        <v>40996</v>
      </c>
      <c r="B1655" s="0" t="n">
        <v>10170</v>
      </c>
      <c r="C1655" s="0" t="n">
        <v>10180</v>
      </c>
      <c r="D1655" s="0" t="n">
        <v>865</v>
      </c>
      <c r="E1655" s="0" t="n">
        <v>863.5</v>
      </c>
      <c r="F1655" s="0" t="n">
        <v>10190</v>
      </c>
      <c r="G1655" s="0" t="n">
        <v>865</v>
      </c>
      <c r="N1655" s="22" t="s">
        <v>29</v>
      </c>
      <c r="O1655" s="0" t="n">
        <v>10170</v>
      </c>
      <c r="P1655" s="22" t="s">
        <v>28</v>
      </c>
      <c r="Q1655" s="0" t="n">
        <v>865</v>
      </c>
      <c r="R1655" s="0" t="n">
        <v>1</v>
      </c>
      <c r="S1655" s="1" t="n">
        <v>-90000</v>
      </c>
      <c r="Y1655" s="0" t="n">
        <v>25000</v>
      </c>
    </row>
    <row r="1656" customFormat="false" ht="13" hidden="false" customHeight="false" outlineLevel="0" collapsed="false">
      <c r="A1656" s="51" t="n">
        <v>40997</v>
      </c>
      <c r="B1656" s="0" t="n">
        <v>10140</v>
      </c>
      <c r="C1656" s="0" t="n">
        <v>10110</v>
      </c>
      <c r="D1656" s="0" t="n">
        <v>862</v>
      </c>
      <c r="E1656" s="0" t="n">
        <v>859.5</v>
      </c>
      <c r="F1656" s="0" t="n">
        <v>10120</v>
      </c>
      <c r="G1656" s="0" t="n">
        <v>859.5</v>
      </c>
      <c r="N1656" s="22" t="s">
        <v>29</v>
      </c>
      <c r="O1656" s="0" t="n">
        <v>10140</v>
      </c>
      <c r="P1656" s="22" t="s">
        <v>28</v>
      </c>
      <c r="Q1656" s="0" t="n">
        <v>862</v>
      </c>
      <c r="R1656" s="0" t="n">
        <v>1</v>
      </c>
      <c r="T1656" s="22" t="s">
        <v>29</v>
      </c>
      <c r="U1656" s="0" t="n">
        <v>10140</v>
      </c>
      <c r="V1656" s="22" t="s">
        <v>28</v>
      </c>
      <c r="W1656" s="0" t="n">
        <v>862</v>
      </c>
      <c r="X1656" s="0" t="n">
        <v>1</v>
      </c>
    </row>
    <row r="1657" customFormat="false" ht="13" hidden="false" customHeight="false" outlineLevel="0" collapsed="false">
      <c r="A1657" s="51" t="n">
        <v>40998</v>
      </c>
      <c r="B1657" s="0" t="n">
        <v>10090</v>
      </c>
      <c r="C1657" s="0" t="n">
        <v>10090</v>
      </c>
      <c r="D1657" s="0" t="n">
        <v>859.5</v>
      </c>
      <c r="E1657" s="0" t="n">
        <v>857</v>
      </c>
      <c r="F1657" s="0" t="n">
        <v>10080</v>
      </c>
      <c r="G1657" s="0" t="n">
        <v>856</v>
      </c>
      <c r="N1657" s="22" t="s">
        <v>29</v>
      </c>
      <c r="O1657" s="0" t="n">
        <v>10140</v>
      </c>
      <c r="P1657" s="22" t="s">
        <v>28</v>
      </c>
      <c r="Q1657" s="0" t="n">
        <v>862</v>
      </c>
      <c r="R1657" s="0" t="n">
        <v>1</v>
      </c>
      <c r="T1657" s="22" t="s">
        <v>29</v>
      </c>
      <c r="U1657" s="0" t="n">
        <v>10140</v>
      </c>
      <c r="V1657" s="22" t="s">
        <v>28</v>
      </c>
      <c r="W1657" s="0" t="n">
        <v>862</v>
      </c>
      <c r="X1657" s="0" t="n">
        <v>1</v>
      </c>
    </row>
    <row r="1658" customFormat="false" ht="13" hidden="false" customHeight="false" outlineLevel="0" collapsed="false">
      <c r="A1658" s="51" t="n">
        <v>41001</v>
      </c>
      <c r="B1658" s="0" t="n">
        <v>10180</v>
      </c>
      <c r="C1658" s="0" t="n">
        <v>10110</v>
      </c>
      <c r="D1658" s="0" t="n">
        <v>865.5</v>
      </c>
      <c r="E1658" s="0" t="n">
        <v>856</v>
      </c>
      <c r="F1658" s="0" t="n">
        <v>10130</v>
      </c>
      <c r="G1658" s="0" t="n">
        <v>857</v>
      </c>
      <c r="N1658" s="22" t="s">
        <v>29</v>
      </c>
      <c r="O1658" s="0" t="n">
        <v>10140</v>
      </c>
      <c r="P1658" s="22" t="s">
        <v>28</v>
      </c>
      <c r="Q1658" s="0" t="n">
        <v>862</v>
      </c>
      <c r="R1658" s="0" t="n">
        <v>1</v>
      </c>
      <c r="Y1658" s="0" t="n">
        <v>30000</v>
      </c>
    </row>
    <row r="1659" customFormat="false" ht="13" hidden="false" customHeight="false" outlineLevel="0" collapsed="false">
      <c r="A1659" s="51" t="n">
        <v>41002</v>
      </c>
      <c r="B1659" s="0" t="n">
        <v>10090</v>
      </c>
      <c r="C1659" s="0" t="n">
        <v>10050</v>
      </c>
      <c r="D1659" s="0" t="n">
        <v>854.5</v>
      </c>
      <c r="E1659" s="0" t="n">
        <v>851</v>
      </c>
      <c r="F1659" s="0" t="n">
        <v>10070</v>
      </c>
      <c r="G1659" s="0" t="n">
        <v>851.5</v>
      </c>
    </row>
    <row r="1660" customFormat="false" ht="13" hidden="false" customHeight="false" outlineLevel="0" collapsed="false">
      <c r="A1660" s="51" t="n">
        <v>41003</v>
      </c>
      <c r="B1660" s="0" t="n">
        <v>10060</v>
      </c>
      <c r="C1660" s="0" t="n">
        <v>9820</v>
      </c>
      <c r="D1660" s="0" t="n">
        <v>853.5</v>
      </c>
      <c r="E1660" s="0" t="n">
        <v>836</v>
      </c>
      <c r="F1660" s="0" t="n">
        <v>9840</v>
      </c>
      <c r="G1660" s="0" t="n">
        <v>837</v>
      </c>
      <c r="N1660" s="22" t="s">
        <v>29</v>
      </c>
      <c r="O1660" s="0" t="n">
        <v>10060</v>
      </c>
      <c r="P1660" s="22" t="s">
        <v>28</v>
      </c>
      <c r="Q1660" s="0" t="n">
        <v>853.5</v>
      </c>
      <c r="R1660" s="0" t="n">
        <v>1</v>
      </c>
      <c r="T1660" s="22" t="s">
        <v>29</v>
      </c>
      <c r="U1660" s="0" t="n">
        <v>10060</v>
      </c>
      <c r="V1660" s="22" t="s">
        <v>28</v>
      </c>
      <c r="W1660" s="0" t="n">
        <v>853.5</v>
      </c>
      <c r="X1660" s="0" t="n">
        <v>1</v>
      </c>
    </row>
    <row r="1661" customFormat="false" ht="13" hidden="false" customHeight="false" outlineLevel="0" collapsed="false">
      <c r="A1661" s="51" t="n">
        <v>41004</v>
      </c>
      <c r="B1661" s="0" t="n">
        <v>9760</v>
      </c>
      <c r="C1661" s="0" t="n">
        <v>9790</v>
      </c>
      <c r="D1661" s="0" t="n">
        <v>829</v>
      </c>
      <c r="E1661" s="0" t="n">
        <v>833</v>
      </c>
      <c r="F1661" s="0" t="n">
        <v>9790</v>
      </c>
      <c r="G1661" s="0" t="n">
        <v>833</v>
      </c>
      <c r="N1661" s="22" t="s">
        <v>28</v>
      </c>
      <c r="O1661" s="0" t="n">
        <v>9760</v>
      </c>
      <c r="P1661" s="22" t="s">
        <v>29</v>
      </c>
      <c r="Q1661" s="0" t="n">
        <v>829</v>
      </c>
      <c r="R1661" s="0" t="n">
        <v>1</v>
      </c>
      <c r="S1661" s="1" t="n">
        <v>-55000</v>
      </c>
      <c r="T1661" s="22" t="s">
        <v>28</v>
      </c>
      <c r="U1661" s="0" t="n">
        <v>9760</v>
      </c>
      <c r="V1661" s="22" t="s">
        <v>29</v>
      </c>
      <c r="W1661" s="0" t="n">
        <v>829</v>
      </c>
      <c r="X1661" s="0" t="n">
        <v>1</v>
      </c>
    </row>
    <row r="1662" customFormat="false" ht="13" hidden="false" customHeight="false" outlineLevel="0" collapsed="false">
      <c r="A1662" s="51" t="n">
        <v>41005</v>
      </c>
      <c r="B1662" s="0" t="n">
        <v>9720</v>
      </c>
      <c r="C1662" s="0" t="n">
        <v>9680</v>
      </c>
      <c r="D1662" s="0" t="n">
        <v>826.5</v>
      </c>
      <c r="E1662" s="0" t="n">
        <v>824</v>
      </c>
      <c r="F1662" s="0" t="n">
        <v>9690</v>
      </c>
      <c r="G1662" s="0" t="n">
        <v>826.5</v>
      </c>
      <c r="N1662" s="22" t="s">
        <v>28</v>
      </c>
      <c r="O1662" s="0" t="n">
        <v>9760</v>
      </c>
      <c r="P1662" s="22" t="s">
        <v>29</v>
      </c>
      <c r="Q1662" s="0" t="n">
        <v>829</v>
      </c>
      <c r="R1662" s="0" t="n">
        <v>1</v>
      </c>
      <c r="Y1662" s="0" t="n">
        <v>30000</v>
      </c>
    </row>
    <row r="1663" customFormat="false" ht="13" hidden="false" customHeight="false" outlineLevel="0" collapsed="false">
      <c r="A1663" s="51" t="n">
        <v>41008</v>
      </c>
      <c r="B1663" s="0" t="n">
        <v>9560</v>
      </c>
      <c r="C1663" s="0" t="n">
        <v>9550</v>
      </c>
      <c r="D1663" s="0" t="n">
        <v>815.5</v>
      </c>
      <c r="E1663" s="0" t="n">
        <v>814</v>
      </c>
      <c r="F1663" s="0" t="n">
        <v>9560</v>
      </c>
      <c r="G1663" s="0" t="n">
        <v>814.5</v>
      </c>
    </row>
    <row r="1664" customFormat="false" ht="13" hidden="false" customHeight="false" outlineLevel="0" collapsed="false">
      <c r="A1664" s="51" t="n">
        <v>41009</v>
      </c>
      <c r="B1664" s="0" t="n">
        <v>9580</v>
      </c>
      <c r="C1664" s="0" t="n">
        <v>9540</v>
      </c>
      <c r="D1664" s="0" t="n">
        <v>817</v>
      </c>
      <c r="E1664" s="0" t="n">
        <v>813</v>
      </c>
      <c r="F1664" s="0" t="n">
        <v>9550</v>
      </c>
      <c r="G1664" s="0" t="n">
        <v>814.5</v>
      </c>
    </row>
    <row r="1665" customFormat="false" ht="13" hidden="false" customHeight="false" outlineLevel="0" collapsed="false">
      <c r="A1665" s="51" t="n">
        <v>41010</v>
      </c>
      <c r="B1665" s="0" t="n">
        <v>9390</v>
      </c>
      <c r="C1665" s="0" t="n">
        <v>9440</v>
      </c>
      <c r="D1665" s="0" t="n">
        <v>802</v>
      </c>
      <c r="E1665" s="0" t="n">
        <v>804</v>
      </c>
      <c r="F1665" s="0" t="n">
        <v>9470</v>
      </c>
      <c r="G1665" s="0" t="n">
        <v>806.5</v>
      </c>
      <c r="N1665" s="22" t="s">
        <v>29</v>
      </c>
      <c r="O1665" s="0" t="n">
        <v>9390</v>
      </c>
      <c r="P1665" s="22" t="s">
        <v>28</v>
      </c>
      <c r="Q1665" s="0" t="n">
        <v>802</v>
      </c>
      <c r="R1665" s="0" t="n">
        <v>1</v>
      </c>
      <c r="Y1665" s="0" t="n">
        <v>30000</v>
      </c>
    </row>
    <row r="1666" customFormat="false" ht="13" hidden="false" customHeight="false" outlineLevel="0" collapsed="false">
      <c r="A1666" s="51" t="n">
        <v>41011</v>
      </c>
      <c r="B1666" s="0" t="n">
        <v>9480</v>
      </c>
      <c r="C1666" s="0" t="n">
        <v>9540</v>
      </c>
      <c r="D1666" s="0" t="n">
        <v>806</v>
      </c>
      <c r="E1666" s="0" t="n">
        <v>810</v>
      </c>
      <c r="F1666" s="0" t="n">
        <v>9530</v>
      </c>
      <c r="G1666" s="0" t="n">
        <v>810.5</v>
      </c>
      <c r="N1666" s="22" t="s">
        <v>28</v>
      </c>
      <c r="O1666" s="0" t="n">
        <v>9480</v>
      </c>
      <c r="P1666" s="22" t="s">
        <v>29</v>
      </c>
      <c r="Q1666" s="0" t="n">
        <v>806</v>
      </c>
      <c r="R1666" s="0" t="n">
        <v>1</v>
      </c>
      <c r="T1666" s="22" t="s">
        <v>28</v>
      </c>
      <c r="U1666" s="0" t="n">
        <v>9480</v>
      </c>
      <c r="V1666" s="22" t="s">
        <v>29</v>
      </c>
      <c r="W1666" s="0" t="n">
        <v>806</v>
      </c>
      <c r="X1666" s="0" t="n">
        <v>1</v>
      </c>
    </row>
    <row r="1667" customFormat="false" ht="13" hidden="false" customHeight="false" outlineLevel="0" collapsed="false">
      <c r="A1667" s="51" t="n">
        <v>41012</v>
      </c>
      <c r="B1667" s="0" t="n">
        <v>9660</v>
      </c>
      <c r="C1667" s="0" t="n">
        <v>9640</v>
      </c>
      <c r="D1667" s="0" t="n">
        <v>817</v>
      </c>
      <c r="E1667" s="0" t="n">
        <v>814</v>
      </c>
      <c r="F1667" s="0" t="n">
        <v>9640</v>
      </c>
      <c r="G1667" s="0" t="n">
        <v>815</v>
      </c>
      <c r="N1667" s="22" t="s">
        <v>28</v>
      </c>
      <c r="O1667" s="0" t="n">
        <v>9480</v>
      </c>
      <c r="P1667" s="22" t="s">
        <v>29</v>
      </c>
      <c r="Q1667" s="0" t="n">
        <v>806</v>
      </c>
      <c r="R1667" s="0" t="n">
        <v>1</v>
      </c>
      <c r="T1667" s="22" t="s">
        <v>28</v>
      </c>
      <c r="U1667" s="0" t="n">
        <v>9480</v>
      </c>
      <c r="V1667" s="22" t="s">
        <v>29</v>
      </c>
      <c r="W1667" s="0" t="n">
        <v>806</v>
      </c>
      <c r="X1667" s="0" t="n">
        <v>1</v>
      </c>
    </row>
    <row r="1668" customFormat="false" ht="13" hidden="false" customHeight="false" outlineLevel="0" collapsed="false">
      <c r="A1668" s="51" t="n">
        <v>41015</v>
      </c>
      <c r="B1668" s="0" t="n">
        <v>9520</v>
      </c>
      <c r="C1668" s="0" t="n">
        <v>9470</v>
      </c>
      <c r="D1668" s="0" t="n">
        <v>806.5</v>
      </c>
      <c r="E1668" s="0" t="n">
        <v>803</v>
      </c>
      <c r="F1668" s="0" t="n">
        <v>9470</v>
      </c>
      <c r="G1668" s="0" t="n">
        <v>804</v>
      </c>
      <c r="N1668" s="22" t="s">
        <v>29</v>
      </c>
      <c r="O1668" s="0" t="n">
        <v>9520</v>
      </c>
      <c r="P1668" s="22" t="s">
        <v>28</v>
      </c>
      <c r="Q1668" s="0" t="n">
        <v>806.5</v>
      </c>
      <c r="R1668" s="0" t="n">
        <v>1</v>
      </c>
      <c r="S1668" s="1" t="n">
        <v>-35000</v>
      </c>
      <c r="T1668" s="22" t="s">
        <v>29</v>
      </c>
      <c r="U1668" s="0" t="n">
        <v>9520</v>
      </c>
      <c r="V1668" s="22" t="s">
        <v>28</v>
      </c>
      <c r="W1668" s="0" t="n">
        <v>806.5</v>
      </c>
      <c r="X1668" s="0" t="n">
        <v>1</v>
      </c>
    </row>
    <row r="1669" customFormat="false" ht="13" hidden="false" customHeight="false" outlineLevel="0" collapsed="false">
      <c r="A1669" s="51" t="n">
        <v>41016</v>
      </c>
      <c r="B1669" s="0" t="n">
        <v>9470</v>
      </c>
      <c r="C1669" s="0" t="n">
        <v>9450</v>
      </c>
      <c r="D1669" s="0" t="n">
        <v>805</v>
      </c>
      <c r="E1669" s="0" t="n">
        <v>802.5</v>
      </c>
      <c r="F1669" s="0" t="n">
        <v>9470</v>
      </c>
      <c r="G1669" s="0" t="n">
        <v>804</v>
      </c>
      <c r="N1669" s="22" t="s">
        <v>29</v>
      </c>
      <c r="O1669" s="0" t="n">
        <v>9520</v>
      </c>
      <c r="P1669" s="22" t="s">
        <v>28</v>
      </c>
      <c r="Q1669" s="0" t="n">
        <v>806.5</v>
      </c>
      <c r="R1669" s="0" t="n">
        <v>1</v>
      </c>
      <c r="T1669" s="22" t="s">
        <v>29</v>
      </c>
      <c r="U1669" s="0" t="n">
        <v>9520</v>
      </c>
      <c r="V1669" s="22" t="s">
        <v>28</v>
      </c>
      <c r="W1669" s="0" t="n">
        <v>806.5</v>
      </c>
      <c r="X1669" s="0" t="n">
        <v>1</v>
      </c>
    </row>
    <row r="1670" customFormat="false" ht="13" hidden="false" customHeight="false" outlineLevel="0" collapsed="false">
      <c r="A1670" s="51" t="n">
        <v>41017</v>
      </c>
      <c r="B1670" s="0" t="n">
        <v>9630</v>
      </c>
      <c r="C1670" s="0" t="n">
        <v>9660</v>
      </c>
      <c r="D1670" s="0" t="n">
        <v>816</v>
      </c>
      <c r="E1670" s="0" t="n">
        <v>819.5</v>
      </c>
      <c r="F1670" s="0" t="n">
        <v>9670</v>
      </c>
      <c r="G1670" s="0" t="n">
        <v>819.5</v>
      </c>
      <c r="N1670" s="22" t="s">
        <v>28</v>
      </c>
      <c r="O1670" s="0" t="n">
        <v>9630</v>
      </c>
      <c r="P1670" s="22" t="s">
        <v>29</v>
      </c>
      <c r="Q1670" s="0" t="n">
        <v>816</v>
      </c>
      <c r="R1670" s="0" t="n">
        <v>1</v>
      </c>
      <c r="S1670" s="1" t="n">
        <v>15000</v>
      </c>
      <c r="T1670" s="22" t="s">
        <v>28</v>
      </c>
      <c r="U1670" s="0" t="n">
        <v>9630</v>
      </c>
      <c r="V1670" s="22" t="s">
        <v>29</v>
      </c>
      <c r="W1670" s="0" t="n">
        <v>816</v>
      </c>
      <c r="X1670" s="0" t="n">
        <v>1</v>
      </c>
    </row>
    <row r="1671" customFormat="false" ht="13" hidden="false" customHeight="false" outlineLevel="0" collapsed="false">
      <c r="A1671" s="51" t="n">
        <v>41018</v>
      </c>
      <c r="B1671" s="0" t="n">
        <v>9590</v>
      </c>
      <c r="C1671" s="0" t="n">
        <v>9600</v>
      </c>
      <c r="D1671" s="0" t="n">
        <v>814.5</v>
      </c>
      <c r="E1671" s="0" t="n">
        <v>816.5</v>
      </c>
      <c r="F1671" s="0" t="n">
        <v>9590</v>
      </c>
      <c r="G1671" s="0" t="n">
        <v>814.5</v>
      </c>
      <c r="N1671" s="22" t="s">
        <v>29</v>
      </c>
      <c r="O1671" s="0" t="n">
        <v>9590</v>
      </c>
      <c r="P1671" s="22" t="s">
        <v>28</v>
      </c>
      <c r="Q1671" s="0" t="n">
        <v>814.5</v>
      </c>
      <c r="R1671" s="0" t="n">
        <v>1</v>
      </c>
      <c r="S1671" s="1" t="n">
        <v>25000</v>
      </c>
      <c r="T1671" s="22" t="s">
        <v>29</v>
      </c>
      <c r="U1671" s="0" t="n">
        <v>9590</v>
      </c>
      <c r="V1671" s="22" t="s">
        <v>28</v>
      </c>
      <c r="W1671" s="0" t="n">
        <v>814.5</v>
      </c>
      <c r="X1671" s="0" t="n">
        <v>1</v>
      </c>
    </row>
    <row r="1672" customFormat="false" ht="13" hidden="false" customHeight="false" outlineLevel="0" collapsed="false">
      <c r="A1672" s="51" t="n">
        <v>41019</v>
      </c>
      <c r="B1672" s="0" t="n">
        <v>9570</v>
      </c>
      <c r="C1672" s="0" t="n">
        <v>9560</v>
      </c>
      <c r="D1672" s="0" t="n">
        <v>815</v>
      </c>
      <c r="E1672" s="0" t="n">
        <v>811.5</v>
      </c>
      <c r="F1672" s="0" t="n">
        <v>9560</v>
      </c>
      <c r="G1672" s="0" t="n">
        <v>812.5</v>
      </c>
      <c r="N1672" s="22" t="s">
        <v>29</v>
      </c>
      <c r="O1672" s="0" t="n">
        <v>9590</v>
      </c>
      <c r="P1672" s="22" t="s">
        <v>28</v>
      </c>
      <c r="Q1672" s="0" t="n">
        <v>814.5</v>
      </c>
      <c r="R1672" s="0" t="n">
        <v>1</v>
      </c>
      <c r="T1672" s="22" t="s">
        <v>29</v>
      </c>
      <c r="U1672" s="0" t="n">
        <v>9590</v>
      </c>
      <c r="V1672" s="22" t="s">
        <v>28</v>
      </c>
      <c r="W1672" s="0" t="n">
        <v>814.5</v>
      </c>
      <c r="X1672" s="0" t="n">
        <v>1</v>
      </c>
    </row>
    <row r="1673" customFormat="false" ht="13" hidden="false" customHeight="false" outlineLevel="0" collapsed="false">
      <c r="A1673" s="51" t="n">
        <v>41022</v>
      </c>
      <c r="B1673" s="0" t="n">
        <v>9600</v>
      </c>
      <c r="C1673" s="0" t="n">
        <v>9550</v>
      </c>
      <c r="D1673" s="0" t="n">
        <v>813.5</v>
      </c>
      <c r="E1673" s="0" t="n">
        <v>810</v>
      </c>
      <c r="F1673" s="0" t="n">
        <v>9540</v>
      </c>
      <c r="G1673" s="0" t="n">
        <v>809.5</v>
      </c>
      <c r="N1673" s="22" t="s">
        <v>28</v>
      </c>
      <c r="O1673" s="0" t="n">
        <v>9600</v>
      </c>
      <c r="P1673" s="22" t="s">
        <v>29</v>
      </c>
      <c r="Q1673" s="0" t="n">
        <v>813.5</v>
      </c>
      <c r="R1673" s="0" t="n">
        <v>1</v>
      </c>
      <c r="S1673" s="1" t="n">
        <v>20000</v>
      </c>
      <c r="T1673" s="22" t="s">
        <v>28</v>
      </c>
      <c r="U1673" s="0" t="n">
        <v>9600</v>
      </c>
      <c r="V1673" s="22" t="s">
        <v>29</v>
      </c>
      <c r="W1673" s="0" t="n">
        <v>813.5</v>
      </c>
      <c r="X1673" s="0" t="n">
        <v>1</v>
      </c>
    </row>
    <row r="1674" customFormat="false" ht="13" hidden="false" customHeight="false" outlineLevel="0" collapsed="false">
      <c r="A1674" s="51" t="n">
        <v>41023</v>
      </c>
      <c r="B1674" s="0" t="n">
        <v>9470</v>
      </c>
      <c r="C1674" s="0" t="n">
        <v>9480</v>
      </c>
      <c r="D1674" s="0" t="n">
        <v>803.5</v>
      </c>
      <c r="E1674" s="0" t="n">
        <v>806.5</v>
      </c>
      <c r="F1674" s="0" t="n">
        <v>9460</v>
      </c>
      <c r="G1674" s="0" t="n">
        <v>804.5</v>
      </c>
      <c r="N1674" s="22" t="s">
        <v>28</v>
      </c>
      <c r="O1674" s="0" t="n">
        <v>9600</v>
      </c>
      <c r="P1674" s="22" t="s">
        <v>29</v>
      </c>
      <c r="Q1674" s="0" t="n">
        <v>813.5</v>
      </c>
      <c r="R1674" s="0" t="n">
        <v>1</v>
      </c>
      <c r="Y1674" s="0" t="n">
        <v>50000</v>
      </c>
    </row>
    <row r="1675" customFormat="false" ht="13" hidden="false" customHeight="false" outlineLevel="0" collapsed="false">
      <c r="A1675" s="51" t="n">
        <v>41024</v>
      </c>
      <c r="B1675" s="0" t="n">
        <v>9580</v>
      </c>
      <c r="C1675" s="0" t="n">
        <v>9550</v>
      </c>
      <c r="D1675" s="0" t="n">
        <v>814</v>
      </c>
      <c r="E1675" s="0" t="n">
        <v>809</v>
      </c>
      <c r="F1675" s="0" t="n">
        <v>9560</v>
      </c>
      <c r="G1675" s="0" t="n">
        <v>809.5</v>
      </c>
    </row>
    <row r="1676" customFormat="false" ht="13" hidden="false" customHeight="false" outlineLevel="0" collapsed="false">
      <c r="A1676" s="51" t="n">
        <v>41025</v>
      </c>
      <c r="B1676" s="0" t="n">
        <v>9620</v>
      </c>
      <c r="C1676" s="0" t="n">
        <v>9560</v>
      </c>
      <c r="D1676" s="0" t="n">
        <v>815.5</v>
      </c>
      <c r="E1676" s="0" t="n">
        <v>810.5</v>
      </c>
      <c r="F1676" s="0" t="n">
        <v>9560</v>
      </c>
      <c r="G1676" s="0" t="n">
        <v>810</v>
      </c>
    </row>
    <row r="1677" customFormat="false" ht="13" hidden="false" customHeight="false" outlineLevel="0" collapsed="false">
      <c r="A1677" s="51" t="n">
        <v>41026</v>
      </c>
      <c r="B1677" s="0" t="n">
        <v>9570</v>
      </c>
      <c r="C1677" s="0" t="n">
        <v>9500</v>
      </c>
      <c r="D1677" s="0" t="n">
        <v>809.5</v>
      </c>
      <c r="E1677" s="0" t="n">
        <v>802.5</v>
      </c>
      <c r="F1677" s="0" t="n">
        <v>9520</v>
      </c>
      <c r="G1677" s="0" t="n">
        <v>803.5</v>
      </c>
      <c r="N1677" s="22" t="s">
        <v>28</v>
      </c>
      <c r="O1677" s="0" t="n">
        <v>9570</v>
      </c>
      <c r="P1677" s="22" t="s">
        <v>29</v>
      </c>
      <c r="Q1677" s="0" t="n">
        <v>809.5</v>
      </c>
      <c r="R1677" s="0" t="n">
        <v>1</v>
      </c>
      <c r="T1677" s="22" t="s">
        <v>28</v>
      </c>
      <c r="U1677" s="0" t="n">
        <v>9570</v>
      </c>
      <c r="V1677" s="22" t="s">
        <v>29</v>
      </c>
      <c r="W1677" s="0" t="n">
        <v>809.5</v>
      </c>
      <c r="X1677" s="0" t="n">
        <v>1</v>
      </c>
    </row>
    <row r="1678" customFormat="false" ht="13" hidden="false" customHeight="false" outlineLevel="0" collapsed="false">
      <c r="A1678" s="51" t="n">
        <v>41030</v>
      </c>
      <c r="B1678" s="0" t="n">
        <v>9470</v>
      </c>
      <c r="C1678" s="0" t="n">
        <v>9340</v>
      </c>
      <c r="D1678" s="0" t="n">
        <v>802.5</v>
      </c>
      <c r="E1678" s="0" t="n">
        <v>789</v>
      </c>
      <c r="F1678" s="0" t="n">
        <v>9360</v>
      </c>
      <c r="G1678" s="0" t="n">
        <v>790</v>
      </c>
      <c r="N1678" s="22" t="s">
        <v>29</v>
      </c>
      <c r="O1678" s="0" t="n">
        <v>9470</v>
      </c>
      <c r="P1678" s="22" t="s">
        <v>28</v>
      </c>
      <c r="Q1678" s="0" t="n">
        <v>802.5</v>
      </c>
      <c r="R1678" s="0" t="n">
        <v>1</v>
      </c>
      <c r="S1678" s="1" t="n">
        <v>30000</v>
      </c>
      <c r="T1678" s="22" t="s">
        <v>29</v>
      </c>
      <c r="U1678" s="0" t="n">
        <v>9470</v>
      </c>
      <c r="V1678" s="22" t="s">
        <v>28</v>
      </c>
      <c r="W1678" s="0" t="n">
        <v>802.5</v>
      </c>
      <c r="X1678" s="0" t="n">
        <v>1</v>
      </c>
    </row>
    <row r="1679" customFormat="false" ht="13" hidden="false" customHeight="false" outlineLevel="0" collapsed="false">
      <c r="A1679" s="51" t="n">
        <v>41031</v>
      </c>
      <c r="B1679" s="0" t="n">
        <v>9400</v>
      </c>
      <c r="C1679" s="0" t="n">
        <v>9360</v>
      </c>
      <c r="D1679" s="0" t="n">
        <v>793.5</v>
      </c>
      <c r="E1679" s="0" t="n">
        <v>791.5</v>
      </c>
      <c r="F1679" s="0" t="n">
        <v>9390</v>
      </c>
      <c r="G1679" s="0" t="n">
        <v>792.5</v>
      </c>
      <c r="N1679" s="22" t="s">
        <v>29</v>
      </c>
      <c r="O1679" s="0" t="n">
        <v>9470</v>
      </c>
      <c r="P1679" s="22" t="s">
        <v>28</v>
      </c>
      <c r="Q1679" s="0" t="n">
        <v>802.5</v>
      </c>
      <c r="R1679" s="0" t="n">
        <v>1</v>
      </c>
      <c r="T1679" s="22" t="s">
        <v>29</v>
      </c>
      <c r="U1679" s="0" t="n">
        <v>9470</v>
      </c>
      <c r="V1679" s="22" t="s">
        <v>28</v>
      </c>
      <c r="W1679" s="0" t="n">
        <v>802.5</v>
      </c>
      <c r="X1679" s="0" t="n">
        <v>1</v>
      </c>
    </row>
    <row r="1680" customFormat="false" ht="13" hidden="false" customHeight="false" outlineLevel="0" collapsed="false">
      <c r="A1680" s="51" t="n">
        <v>41036</v>
      </c>
      <c r="B1680" s="0" t="n">
        <v>9110</v>
      </c>
      <c r="C1680" s="0" t="n">
        <v>9110</v>
      </c>
      <c r="D1680" s="0" t="n">
        <v>769</v>
      </c>
      <c r="E1680" s="0" t="n">
        <v>771</v>
      </c>
      <c r="F1680" s="0" t="n">
        <v>9120</v>
      </c>
      <c r="G1680" s="0" t="n">
        <v>772.5</v>
      </c>
      <c r="N1680" s="22" t="s">
        <v>29</v>
      </c>
      <c r="O1680" s="0" t="n">
        <v>9470</v>
      </c>
      <c r="P1680" s="22" t="s">
        <v>28</v>
      </c>
      <c r="Q1680" s="0" t="n">
        <v>802.5</v>
      </c>
      <c r="R1680" s="0" t="n">
        <v>1</v>
      </c>
      <c r="T1680" s="22" t="s">
        <v>29</v>
      </c>
      <c r="U1680" s="0" t="n">
        <v>9470</v>
      </c>
      <c r="V1680" s="22" t="s">
        <v>28</v>
      </c>
      <c r="W1680" s="0" t="n">
        <v>802.5</v>
      </c>
      <c r="X1680" s="0" t="n">
        <v>1</v>
      </c>
    </row>
    <row r="1681" customFormat="false" ht="13" hidden="false" customHeight="false" outlineLevel="0" collapsed="false">
      <c r="A1681" s="51" t="n">
        <v>41037</v>
      </c>
      <c r="B1681" s="0" t="n">
        <v>9200</v>
      </c>
      <c r="C1681" s="0" t="n">
        <v>9180</v>
      </c>
      <c r="D1681" s="0" t="n">
        <v>776.5</v>
      </c>
      <c r="E1681" s="0" t="n">
        <v>775</v>
      </c>
      <c r="F1681" s="0" t="n">
        <v>9190</v>
      </c>
      <c r="G1681" s="0" t="n">
        <v>776.5</v>
      </c>
      <c r="N1681" s="22" t="s">
        <v>28</v>
      </c>
      <c r="O1681" s="0" t="n">
        <v>9200</v>
      </c>
      <c r="P1681" s="22" t="s">
        <v>29</v>
      </c>
      <c r="Q1681" s="0" t="n">
        <v>776.5</v>
      </c>
      <c r="R1681" s="0" t="n">
        <v>1</v>
      </c>
      <c r="S1681" s="1" t="n">
        <v>-10000</v>
      </c>
      <c r="T1681" s="22" t="s">
        <v>28</v>
      </c>
      <c r="U1681" s="0" t="n">
        <v>9200</v>
      </c>
      <c r="V1681" s="22" t="s">
        <v>29</v>
      </c>
      <c r="W1681" s="0" t="n">
        <v>776.5</v>
      </c>
      <c r="X1681" s="0" t="n">
        <v>1</v>
      </c>
    </row>
    <row r="1682" customFormat="false" ht="13" hidden="false" customHeight="false" outlineLevel="0" collapsed="false">
      <c r="A1682" s="51" t="n">
        <v>41038</v>
      </c>
      <c r="B1682" s="0" t="n">
        <v>9100</v>
      </c>
      <c r="C1682" s="0" t="n">
        <v>9040</v>
      </c>
      <c r="D1682" s="0" t="n">
        <v>769</v>
      </c>
      <c r="E1682" s="0" t="n">
        <v>764.5</v>
      </c>
      <c r="F1682" s="0" t="n">
        <v>9050</v>
      </c>
      <c r="G1682" s="0" t="n">
        <v>765</v>
      </c>
      <c r="N1682" s="22" t="s">
        <v>28</v>
      </c>
      <c r="O1682" s="0" t="n">
        <v>9200</v>
      </c>
      <c r="P1682" s="22" t="s">
        <v>29</v>
      </c>
      <c r="Q1682" s="0" t="n">
        <v>776.5</v>
      </c>
      <c r="R1682" s="0" t="n">
        <v>1</v>
      </c>
      <c r="Y1682" s="0" t="n">
        <v>40000</v>
      </c>
    </row>
    <row r="1683" customFormat="false" ht="13" hidden="false" customHeight="false" outlineLevel="0" collapsed="false">
      <c r="A1683" s="51" t="n">
        <v>41039</v>
      </c>
      <c r="B1683" s="0" t="n">
        <v>9000</v>
      </c>
      <c r="C1683" s="0" t="n">
        <v>9030</v>
      </c>
      <c r="D1683" s="0" t="n">
        <v>762.5</v>
      </c>
      <c r="E1683" s="0" t="n">
        <v>766</v>
      </c>
      <c r="F1683" s="0" t="n">
        <v>9020</v>
      </c>
      <c r="G1683" s="0" t="n">
        <v>765.5</v>
      </c>
      <c r="N1683" s="22" t="s">
        <v>29</v>
      </c>
      <c r="O1683" s="0" t="n">
        <v>9000</v>
      </c>
      <c r="P1683" s="22" t="s">
        <v>28</v>
      </c>
      <c r="Q1683" s="0" t="n">
        <v>762.5</v>
      </c>
      <c r="R1683" s="0" t="n">
        <v>1</v>
      </c>
      <c r="T1683" s="22" t="s">
        <v>29</v>
      </c>
      <c r="U1683" s="0" t="n">
        <v>9000</v>
      </c>
      <c r="V1683" s="22" t="s">
        <v>28</v>
      </c>
      <c r="W1683" s="0" t="n">
        <v>762.5</v>
      </c>
      <c r="X1683" s="0" t="n">
        <v>1</v>
      </c>
    </row>
    <row r="1684" customFormat="false" ht="13" hidden="false" customHeight="false" outlineLevel="0" collapsed="false">
      <c r="A1684" s="51" t="n">
        <v>41040</v>
      </c>
      <c r="B1684" s="0" t="n">
        <v>9010</v>
      </c>
      <c r="C1684" s="0" t="n">
        <v>8950</v>
      </c>
      <c r="D1684" s="0" t="n">
        <v>764.5</v>
      </c>
      <c r="E1684" s="0" t="n">
        <v>756</v>
      </c>
      <c r="F1684" s="0" t="n">
        <v>8950</v>
      </c>
      <c r="G1684" s="0" t="n">
        <v>757</v>
      </c>
      <c r="N1684" s="22" t="s">
        <v>29</v>
      </c>
      <c r="O1684" s="0" t="n">
        <v>9000</v>
      </c>
      <c r="P1684" s="22" t="s">
        <v>28</v>
      </c>
      <c r="Q1684" s="0" t="n">
        <v>762.5</v>
      </c>
      <c r="R1684" s="0" t="n">
        <v>1</v>
      </c>
      <c r="T1684" s="22" t="s">
        <v>29</v>
      </c>
      <c r="U1684" s="0" t="n">
        <v>9000</v>
      </c>
      <c r="V1684" s="22" t="s">
        <v>28</v>
      </c>
      <c r="W1684" s="0" t="n">
        <v>762.5</v>
      </c>
      <c r="X1684" s="0" t="n">
        <v>1</v>
      </c>
    </row>
    <row r="1685" customFormat="false" ht="13" hidden="false" customHeight="false" outlineLevel="0" collapsed="false">
      <c r="A1685" s="51" t="n">
        <v>41043</v>
      </c>
      <c r="B1685" s="0" t="n">
        <v>8980</v>
      </c>
      <c r="C1685" s="0" t="n">
        <v>8970</v>
      </c>
      <c r="D1685" s="0" t="n">
        <v>758.5</v>
      </c>
      <c r="E1685" s="0" t="n">
        <v>756.5</v>
      </c>
      <c r="F1685" s="0" t="n">
        <v>8980</v>
      </c>
      <c r="G1685" s="0" t="n">
        <v>756.5</v>
      </c>
      <c r="N1685" s="22" t="s">
        <v>28</v>
      </c>
      <c r="O1685" s="0" t="n">
        <v>8980</v>
      </c>
      <c r="P1685" s="22" t="s">
        <v>29</v>
      </c>
      <c r="Q1685" s="0" t="n">
        <v>758.5</v>
      </c>
      <c r="R1685" s="0" t="n">
        <v>1</v>
      </c>
      <c r="S1685" s="1" t="n">
        <v>20000</v>
      </c>
      <c r="T1685" s="22" t="s">
        <v>28</v>
      </c>
      <c r="U1685" s="0" t="n">
        <v>8980</v>
      </c>
      <c r="V1685" s="22" t="s">
        <v>29</v>
      </c>
      <c r="W1685" s="0" t="n">
        <v>758.5</v>
      </c>
      <c r="X1685" s="0" t="n">
        <v>1</v>
      </c>
    </row>
    <row r="1686" customFormat="false" ht="13" hidden="false" customHeight="false" outlineLevel="0" collapsed="false">
      <c r="A1686" s="51" t="n">
        <v>41044</v>
      </c>
      <c r="B1686" s="0" t="n">
        <v>8900</v>
      </c>
      <c r="C1686" s="0" t="n">
        <v>8910</v>
      </c>
      <c r="D1686" s="0" t="n">
        <v>749.5</v>
      </c>
      <c r="E1686" s="0" t="n">
        <v>748</v>
      </c>
      <c r="F1686" s="0" t="n">
        <v>8900</v>
      </c>
      <c r="G1686" s="0" t="n">
        <v>746</v>
      </c>
      <c r="N1686" s="22" t="s">
        <v>28</v>
      </c>
      <c r="O1686" s="0" t="n">
        <v>8980</v>
      </c>
      <c r="P1686" s="22" t="s">
        <v>29</v>
      </c>
      <c r="Q1686" s="0" t="n">
        <v>758.5</v>
      </c>
      <c r="R1686" s="0" t="n">
        <v>1</v>
      </c>
      <c r="T1686" s="22" t="s">
        <v>28</v>
      </c>
      <c r="U1686" s="0" t="n">
        <v>8980</v>
      </c>
      <c r="V1686" s="22" t="s">
        <v>29</v>
      </c>
      <c r="W1686" s="0" t="n">
        <v>758.5</v>
      </c>
      <c r="X1686" s="0" t="n">
        <v>1</v>
      </c>
    </row>
    <row r="1687" customFormat="false" ht="13" hidden="false" customHeight="false" outlineLevel="0" collapsed="false">
      <c r="A1687" s="51" t="n">
        <v>41045</v>
      </c>
      <c r="B1687" s="0" t="n">
        <v>8870</v>
      </c>
      <c r="C1687" s="0" t="n">
        <v>8750</v>
      </c>
      <c r="D1687" s="0" t="n">
        <v>746</v>
      </c>
      <c r="E1687" s="0" t="n">
        <v>735</v>
      </c>
      <c r="F1687" s="0" t="n">
        <v>8790</v>
      </c>
      <c r="G1687" s="0" t="n">
        <v>738</v>
      </c>
      <c r="N1687" s="22" t="s">
        <v>29</v>
      </c>
      <c r="O1687" s="0" t="n">
        <v>8870</v>
      </c>
      <c r="P1687" s="22" t="s">
        <v>28</v>
      </c>
      <c r="Q1687" s="0" t="n">
        <v>746</v>
      </c>
      <c r="R1687" s="0" t="n">
        <v>1</v>
      </c>
      <c r="S1687" s="1" t="n">
        <v>-15000</v>
      </c>
      <c r="T1687" s="22" t="s">
        <v>29</v>
      </c>
      <c r="U1687" s="0" t="n">
        <v>8870</v>
      </c>
      <c r="V1687" s="22" t="s">
        <v>28</v>
      </c>
      <c r="W1687" s="0" t="n">
        <v>746</v>
      </c>
      <c r="X1687" s="0" t="n">
        <v>1</v>
      </c>
    </row>
    <row r="1688" customFormat="false" ht="13" hidden="false" customHeight="false" outlineLevel="0" collapsed="false">
      <c r="A1688" s="51" t="n">
        <v>41046</v>
      </c>
      <c r="B1688" s="0" t="n">
        <v>8780</v>
      </c>
      <c r="C1688" s="0" t="n">
        <v>8850</v>
      </c>
      <c r="D1688" s="0" t="n">
        <v>738</v>
      </c>
      <c r="E1688" s="0" t="n">
        <v>745</v>
      </c>
      <c r="F1688" s="0" t="n">
        <v>8850</v>
      </c>
      <c r="G1688" s="0" t="n">
        <v>746</v>
      </c>
      <c r="N1688" s="22" t="s">
        <v>29</v>
      </c>
      <c r="O1688" s="0" t="n">
        <v>8870</v>
      </c>
      <c r="P1688" s="22" t="s">
        <v>28</v>
      </c>
      <c r="Q1688" s="0" t="n">
        <v>746</v>
      </c>
      <c r="R1688" s="0" t="n">
        <v>1</v>
      </c>
      <c r="T1688" s="22" t="s">
        <v>29</v>
      </c>
      <c r="U1688" s="0" t="n">
        <v>8870</v>
      </c>
      <c r="V1688" s="22" t="s">
        <v>28</v>
      </c>
      <c r="W1688" s="0" t="n">
        <v>746</v>
      </c>
      <c r="X1688" s="0" t="n">
        <v>1</v>
      </c>
    </row>
    <row r="1689" customFormat="false" ht="13" hidden="false" customHeight="false" outlineLevel="0" collapsed="false">
      <c r="A1689" s="51" t="n">
        <v>41047</v>
      </c>
      <c r="B1689" s="0" t="n">
        <v>8700</v>
      </c>
      <c r="C1689" s="0" t="n">
        <v>8600</v>
      </c>
      <c r="D1689" s="0" t="n">
        <v>732.5</v>
      </c>
      <c r="E1689" s="0" t="n">
        <v>725</v>
      </c>
      <c r="F1689" s="0" t="n">
        <v>8610</v>
      </c>
      <c r="G1689" s="0" t="n">
        <v>725.5</v>
      </c>
      <c r="N1689" s="22" t="s">
        <v>29</v>
      </c>
      <c r="O1689" s="0" t="n">
        <v>8870</v>
      </c>
      <c r="P1689" s="22" t="s">
        <v>28</v>
      </c>
      <c r="Q1689" s="0" t="n">
        <v>746</v>
      </c>
      <c r="R1689" s="0" t="n">
        <v>1</v>
      </c>
      <c r="T1689" s="22" t="s">
        <v>29</v>
      </c>
      <c r="U1689" s="0" t="n">
        <v>8870</v>
      </c>
      <c r="V1689" s="22" t="s">
        <v>28</v>
      </c>
      <c r="W1689" s="0" t="n">
        <v>746</v>
      </c>
      <c r="X1689" s="0" t="n">
        <v>1</v>
      </c>
    </row>
    <row r="1690" customFormat="false" ht="13" hidden="false" customHeight="false" outlineLevel="0" collapsed="false">
      <c r="A1690" s="51" t="n">
        <v>41050</v>
      </c>
      <c r="B1690" s="0" t="n">
        <v>8620</v>
      </c>
      <c r="C1690" s="0" t="n">
        <v>8620</v>
      </c>
      <c r="D1690" s="0" t="n">
        <v>723.5</v>
      </c>
      <c r="E1690" s="0" t="n">
        <v>724</v>
      </c>
      <c r="F1690" s="0" t="n">
        <v>8630</v>
      </c>
      <c r="G1690" s="0" t="n">
        <v>725</v>
      </c>
      <c r="N1690" s="22" t="s">
        <v>28</v>
      </c>
      <c r="O1690" s="0" t="n">
        <v>8620</v>
      </c>
      <c r="P1690" s="22" t="s">
        <v>29</v>
      </c>
      <c r="Q1690" s="0" t="n">
        <v>723.5</v>
      </c>
      <c r="R1690" s="0" t="n">
        <v>1</v>
      </c>
      <c r="S1690" s="1" t="n">
        <v>-25000</v>
      </c>
      <c r="T1690" s="22" t="s">
        <v>28</v>
      </c>
      <c r="U1690" s="0" t="n">
        <v>8620</v>
      </c>
      <c r="V1690" s="22" t="s">
        <v>29</v>
      </c>
      <c r="W1690" s="0" t="n">
        <v>723.5</v>
      </c>
      <c r="X1690" s="0" t="n">
        <v>1</v>
      </c>
    </row>
    <row r="1691" customFormat="false" ht="13" hidden="false" customHeight="false" outlineLevel="0" collapsed="false">
      <c r="A1691" s="51" t="n">
        <v>41051</v>
      </c>
      <c r="B1691" s="0" t="n">
        <v>8710</v>
      </c>
      <c r="C1691" s="0" t="n">
        <v>8730</v>
      </c>
      <c r="D1691" s="0" t="n">
        <v>730.5</v>
      </c>
      <c r="E1691" s="0" t="n">
        <v>732.5</v>
      </c>
      <c r="F1691" s="0" t="n">
        <v>8720</v>
      </c>
      <c r="G1691" s="0" t="n">
        <v>732</v>
      </c>
      <c r="N1691" s="22" t="s">
        <v>28</v>
      </c>
      <c r="O1691" s="0" t="n">
        <v>8620</v>
      </c>
      <c r="P1691" s="22" t="s">
        <v>29</v>
      </c>
      <c r="Q1691" s="0" t="n">
        <v>723.5</v>
      </c>
      <c r="R1691" s="0" t="n">
        <v>1</v>
      </c>
      <c r="T1691" s="22" t="s">
        <v>28</v>
      </c>
      <c r="U1691" s="0" t="n">
        <v>8620</v>
      </c>
      <c r="V1691" s="22" t="s">
        <v>29</v>
      </c>
      <c r="W1691" s="0" t="n">
        <v>723.5</v>
      </c>
      <c r="X1691" s="0" t="n">
        <v>1</v>
      </c>
    </row>
    <row r="1692" customFormat="false" ht="13" hidden="false" customHeight="false" outlineLevel="0" collapsed="false">
      <c r="A1692" s="51" t="n">
        <v>41052</v>
      </c>
      <c r="B1692" s="0" t="n">
        <v>8710</v>
      </c>
      <c r="C1692" s="0" t="n">
        <v>8570</v>
      </c>
      <c r="D1692" s="0" t="n">
        <v>731.5</v>
      </c>
      <c r="E1692" s="0" t="n">
        <v>722</v>
      </c>
      <c r="F1692" s="0" t="n">
        <v>8560</v>
      </c>
      <c r="G1692" s="0" t="n">
        <v>721.5</v>
      </c>
      <c r="N1692" s="22" t="s">
        <v>28</v>
      </c>
      <c r="O1692" s="0" t="n">
        <v>8620</v>
      </c>
      <c r="P1692" s="22" t="s">
        <v>29</v>
      </c>
      <c r="Q1692" s="0" t="n">
        <v>723.5</v>
      </c>
      <c r="R1692" s="0" t="n">
        <v>1</v>
      </c>
      <c r="Y1692" s="0" t="n">
        <v>35000</v>
      </c>
    </row>
    <row r="1693" customFormat="false" ht="13" hidden="false" customHeight="false" outlineLevel="0" collapsed="false">
      <c r="A1693" s="51" t="n">
        <v>41053</v>
      </c>
      <c r="B1693" s="0" t="n">
        <v>8550</v>
      </c>
      <c r="C1693" s="0" t="n">
        <v>8560</v>
      </c>
      <c r="D1693" s="0" t="n">
        <v>718.5</v>
      </c>
      <c r="E1693" s="0" t="n">
        <v>721</v>
      </c>
      <c r="F1693" s="0" t="n">
        <v>8570</v>
      </c>
      <c r="G1693" s="0" t="n">
        <v>722</v>
      </c>
      <c r="N1693" s="22" t="s">
        <v>28</v>
      </c>
      <c r="O1693" s="0" t="n">
        <v>8550</v>
      </c>
      <c r="P1693" s="22" t="s">
        <v>29</v>
      </c>
      <c r="Q1693" s="0" t="n">
        <v>718.5</v>
      </c>
      <c r="R1693" s="0" t="n">
        <v>1</v>
      </c>
      <c r="T1693" s="22" t="s">
        <v>28</v>
      </c>
      <c r="U1693" s="0" t="n">
        <v>8550</v>
      </c>
      <c r="V1693" s="22" t="s">
        <v>29</v>
      </c>
      <c r="W1693" s="0" t="n">
        <v>718.5</v>
      </c>
      <c r="X1693" s="0" t="n">
        <v>1</v>
      </c>
    </row>
    <row r="1694" customFormat="false" ht="13" hidden="false" customHeight="false" outlineLevel="0" collapsed="false">
      <c r="A1694" s="51" t="n">
        <v>41054</v>
      </c>
      <c r="B1694" s="0" t="n">
        <v>8600</v>
      </c>
      <c r="C1694" s="0" t="n">
        <v>8580</v>
      </c>
      <c r="D1694" s="0" t="n">
        <v>724.5</v>
      </c>
      <c r="E1694" s="0" t="n">
        <v>721.5</v>
      </c>
      <c r="F1694" s="0" t="n">
        <v>8580</v>
      </c>
      <c r="G1694" s="0" t="n">
        <v>722</v>
      </c>
      <c r="N1694" s="22" t="s">
        <v>28</v>
      </c>
      <c r="O1694" s="0" t="n">
        <v>8550</v>
      </c>
      <c r="P1694" s="22" t="s">
        <v>29</v>
      </c>
      <c r="Q1694" s="0" t="n">
        <v>718.5</v>
      </c>
      <c r="R1694" s="0" t="n">
        <v>1</v>
      </c>
      <c r="T1694" s="22" t="s">
        <v>28</v>
      </c>
      <c r="U1694" s="0" t="n">
        <v>8550</v>
      </c>
      <c r="V1694" s="22" t="s">
        <v>29</v>
      </c>
      <c r="W1694" s="0" t="n">
        <v>718.5</v>
      </c>
      <c r="X1694" s="0" t="n">
        <v>1</v>
      </c>
    </row>
    <row r="1695" customFormat="false" ht="13" hidden="false" customHeight="false" outlineLevel="0" collapsed="false">
      <c r="A1695" s="51" t="n">
        <v>41057</v>
      </c>
      <c r="B1695" s="0" t="n">
        <v>8600</v>
      </c>
      <c r="C1695" s="0" t="n">
        <v>8600</v>
      </c>
      <c r="D1695" s="0" t="n">
        <v>723</v>
      </c>
      <c r="E1695" s="0" t="n">
        <v>721.5</v>
      </c>
      <c r="F1695" s="0" t="n">
        <v>8590</v>
      </c>
      <c r="G1695" s="0" t="n">
        <v>720</v>
      </c>
      <c r="N1695" s="22" t="s">
        <v>28</v>
      </c>
      <c r="O1695" s="0" t="n">
        <v>8550</v>
      </c>
      <c r="P1695" s="22" t="s">
        <v>29</v>
      </c>
      <c r="Q1695" s="0" t="n">
        <v>718.5</v>
      </c>
      <c r="R1695" s="0" t="n">
        <v>1</v>
      </c>
      <c r="T1695" s="22" t="s">
        <v>28</v>
      </c>
      <c r="U1695" s="0" t="n">
        <v>8550</v>
      </c>
      <c r="V1695" s="22" t="s">
        <v>29</v>
      </c>
      <c r="W1695" s="0" t="n">
        <v>718.5</v>
      </c>
      <c r="X1695" s="0" t="n">
        <v>1</v>
      </c>
    </row>
    <row r="1696" customFormat="false" ht="13" hidden="false" customHeight="false" outlineLevel="0" collapsed="false">
      <c r="A1696" s="51" t="n">
        <v>41058</v>
      </c>
      <c r="B1696" s="0" t="n">
        <v>8570</v>
      </c>
      <c r="C1696" s="0" t="n">
        <v>8650</v>
      </c>
      <c r="D1696" s="0" t="n">
        <v>718.5</v>
      </c>
      <c r="E1696" s="0" t="n">
        <v>726.5</v>
      </c>
      <c r="F1696" s="0" t="n">
        <v>8650</v>
      </c>
      <c r="G1696" s="0" t="n">
        <v>727</v>
      </c>
      <c r="N1696" s="22" t="s">
        <v>28</v>
      </c>
      <c r="O1696" s="0" t="n">
        <v>8550</v>
      </c>
      <c r="P1696" s="22" t="s">
        <v>29</v>
      </c>
      <c r="Q1696" s="0" t="n">
        <v>718.5</v>
      </c>
      <c r="R1696" s="0" t="n">
        <v>1</v>
      </c>
      <c r="T1696" s="22" t="s">
        <v>28</v>
      </c>
      <c r="U1696" s="0" t="n">
        <v>8550</v>
      </c>
      <c r="V1696" s="22" t="s">
        <v>29</v>
      </c>
      <c r="W1696" s="0" t="n">
        <v>718.5</v>
      </c>
      <c r="X1696" s="0" t="n">
        <v>1</v>
      </c>
    </row>
    <row r="1697" customFormat="false" ht="13" hidden="false" customHeight="false" outlineLevel="0" collapsed="false">
      <c r="A1697" s="51" t="n">
        <v>41059</v>
      </c>
      <c r="B1697" s="0" t="n">
        <v>8640</v>
      </c>
      <c r="C1697" s="0" t="n">
        <v>8610</v>
      </c>
      <c r="D1697" s="0" t="n">
        <v>724.5</v>
      </c>
      <c r="E1697" s="0" t="n">
        <v>722.5</v>
      </c>
      <c r="F1697" s="0" t="n">
        <v>8610</v>
      </c>
      <c r="G1697" s="0" t="n">
        <v>723</v>
      </c>
      <c r="N1697" s="22" t="s">
        <v>28</v>
      </c>
      <c r="O1697" s="0" t="n">
        <v>8550</v>
      </c>
      <c r="P1697" s="22" t="s">
        <v>29</v>
      </c>
      <c r="Q1697" s="0" t="n">
        <v>718.5</v>
      </c>
      <c r="R1697" s="0" t="n">
        <v>1</v>
      </c>
      <c r="T1697" s="22" t="s">
        <v>28</v>
      </c>
      <c r="U1697" s="0" t="n">
        <v>8550</v>
      </c>
      <c r="V1697" s="22" t="s">
        <v>29</v>
      </c>
      <c r="W1697" s="0" t="n">
        <v>718.5</v>
      </c>
      <c r="X1697" s="0" t="n">
        <v>1</v>
      </c>
    </row>
    <row r="1698" customFormat="false" ht="13" hidden="false" customHeight="false" outlineLevel="0" collapsed="false">
      <c r="A1698" s="51" t="n">
        <v>41060</v>
      </c>
      <c r="B1698" s="0" t="n">
        <v>8480</v>
      </c>
      <c r="C1698" s="0" t="n">
        <v>8530</v>
      </c>
      <c r="D1698" s="0" t="n">
        <v>713</v>
      </c>
      <c r="E1698" s="0" t="n">
        <v>717</v>
      </c>
      <c r="F1698" s="0" t="n">
        <v>8520</v>
      </c>
      <c r="G1698" s="0" t="n">
        <v>717.5</v>
      </c>
      <c r="N1698" s="22" t="s">
        <v>28</v>
      </c>
      <c r="O1698" s="0" t="n">
        <v>8550</v>
      </c>
      <c r="P1698" s="22" t="s">
        <v>29</v>
      </c>
      <c r="Q1698" s="0" t="n">
        <v>718.5</v>
      </c>
      <c r="R1698" s="0" t="n">
        <v>1</v>
      </c>
      <c r="T1698" s="22" t="s">
        <v>28</v>
      </c>
      <c r="U1698" s="0" t="n">
        <v>8550</v>
      </c>
      <c r="V1698" s="22" t="s">
        <v>29</v>
      </c>
      <c r="W1698" s="0" t="n">
        <v>718.5</v>
      </c>
      <c r="X1698" s="0" t="n">
        <v>1</v>
      </c>
    </row>
    <row r="1699" customFormat="false" ht="13" hidden="false" customHeight="false" outlineLevel="0" collapsed="false">
      <c r="A1699" s="51" t="n">
        <v>41061</v>
      </c>
      <c r="B1699" s="0" t="n">
        <v>8460</v>
      </c>
      <c r="C1699" s="0" t="n">
        <v>8420</v>
      </c>
      <c r="D1699" s="0" t="n">
        <v>711</v>
      </c>
      <c r="E1699" s="0" t="n">
        <v>707</v>
      </c>
      <c r="F1699" s="0" t="n">
        <v>8440</v>
      </c>
      <c r="G1699" s="0" t="n">
        <v>708.5</v>
      </c>
      <c r="N1699" s="22" t="s">
        <v>28</v>
      </c>
      <c r="O1699" s="0" t="n">
        <v>8550</v>
      </c>
      <c r="P1699" s="22" t="s">
        <v>29</v>
      </c>
      <c r="Q1699" s="0" t="n">
        <v>718.5</v>
      </c>
      <c r="R1699" s="0" t="n">
        <v>1</v>
      </c>
      <c r="T1699" s="22" t="s">
        <v>28</v>
      </c>
      <c r="U1699" s="0" t="n">
        <v>8550</v>
      </c>
      <c r="V1699" s="22" t="s">
        <v>29</v>
      </c>
      <c r="W1699" s="0" t="n">
        <v>718.5</v>
      </c>
      <c r="X1699" s="0" t="n">
        <v>1</v>
      </c>
    </row>
    <row r="1700" customFormat="false" ht="13" hidden="false" customHeight="false" outlineLevel="0" collapsed="false">
      <c r="A1700" s="51" t="n">
        <v>41064</v>
      </c>
      <c r="B1700" s="0" t="n">
        <v>8240</v>
      </c>
      <c r="C1700" s="0" t="n">
        <v>8290</v>
      </c>
      <c r="D1700" s="0" t="n">
        <v>692.5</v>
      </c>
      <c r="E1700" s="0" t="n">
        <v>696.5</v>
      </c>
      <c r="F1700" s="0" t="n">
        <v>8270</v>
      </c>
      <c r="G1700" s="0" t="n">
        <v>694.5</v>
      </c>
      <c r="N1700" s="22" t="s">
        <v>28</v>
      </c>
      <c r="O1700" s="0" t="n">
        <v>8550</v>
      </c>
      <c r="P1700" s="22" t="s">
        <v>29</v>
      </c>
      <c r="Q1700" s="0" t="n">
        <v>718.5</v>
      </c>
      <c r="R1700" s="0" t="n">
        <v>1</v>
      </c>
      <c r="Y1700" s="0" t="n">
        <v>40000</v>
      </c>
    </row>
    <row r="1701" customFormat="false" ht="13" hidden="false" customHeight="false" outlineLevel="0" collapsed="false">
      <c r="A1701" s="51" t="n">
        <v>41065</v>
      </c>
      <c r="B1701" s="0" t="n">
        <v>8320</v>
      </c>
      <c r="C1701" s="0" t="n">
        <v>8410</v>
      </c>
      <c r="D1701" s="0" t="n">
        <v>698</v>
      </c>
      <c r="E1701" s="0" t="n">
        <v>710.5</v>
      </c>
      <c r="F1701" s="0" t="n">
        <v>8370</v>
      </c>
      <c r="G1701" s="0" t="n">
        <v>708.5</v>
      </c>
    </row>
    <row r="1702" customFormat="false" ht="13" hidden="false" customHeight="false" outlineLevel="0" collapsed="false">
      <c r="A1702" s="51" t="n">
        <v>41066</v>
      </c>
      <c r="B1702" s="0" t="n">
        <v>8430</v>
      </c>
      <c r="C1702" s="0" t="n">
        <v>8530</v>
      </c>
      <c r="D1702" s="0" t="n">
        <v>711.5</v>
      </c>
      <c r="E1702" s="0" t="n">
        <v>718.5</v>
      </c>
      <c r="F1702" s="0" t="n">
        <v>8520</v>
      </c>
      <c r="G1702" s="0" t="n">
        <v>718</v>
      </c>
      <c r="N1702" s="22" t="s">
        <v>28</v>
      </c>
      <c r="O1702" s="0" t="n">
        <v>8430</v>
      </c>
      <c r="P1702" s="22" t="s">
        <v>29</v>
      </c>
      <c r="Q1702" s="0" t="n">
        <v>711.5</v>
      </c>
      <c r="R1702" s="0" t="n">
        <v>1</v>
      </c>
      <c r="T1702" s="22" t="s">
        <v>28</v>
      </c>
      <c r="U1702" s="0" t="n">
        <v>8430</v>
      </c>
      <c r="V1702" s="22" t="s">
        <v>29</v>
      </c>
      <c r="W1702" s="0" t="n">
        <v>711.5</v>
      </c>
      <c r="X1702" s="0" t="n">
        <v>1</v>
      </c>
    </row>
    <row r="1703" customFormat="false" ht="13" hidden="false" customHeight="false" outlineLevel="0" collapsed="false">
      <c r="A1703" s="51" t="n">
        <v>41067</v>
      </c>
      <c r="B1703" s="0" t="n">
        <v>8640</v>
      </c>
      <c r="C1703" s="0" t="n">
        <v>8610</v>
      </c>
      <c r="D1703" s="0" t="n">
        <v>726.5</v>
      </c>
      <c r="E1703" s="0" t="n">
        <v>728.5</v>
      </c>
      <c r="F1703" s="0" t="n">
        <v>8620</v>
      </c>
      <c r="G1703" s="0" t="n">
        <v>730.5</v>
      </c>
      <c r="N1703" s="22" t="s">
        <v>28</v>
      </c>
      <c r="O1703" s="0" t="n">
        <v>8430</v>
      </c>
      <c r="P1703" s="22" t="s">
        <v>29</v>
      </c>
      <c r="Q1703" s="0" t="n">
        <v>711.5</v>
      </c>
      <c r="R1703" s="0" t="n">
        <v>1</v>
      </c>
      <c r="T1703" s="22" t="s">
        <v>28</v>
      </c>
      <c r="U1703" s="0" t="n">
        <v>8430</v>
      </c>
      <c r="V1703" s="22" t="s">
        <v>29</v>
      </c>
      <c r="W1703" s="0" t="n">
        <v>711.5</v>
      </c>
      <c r="X1703" s="0" t="n">
        <v>1</v>
      </c>
    </row>
    <row r="1704" customFormat="false" ht="13" hidden="false" customHeight="false" outlineLevel="0" collapsed="false">
      <c r="A1704" s="51" t="n">
        <v>41068</v>
      </c>
      <c r="B1704" s="0" t="n">
        <v>8600</v>
      </c>
      <c r="C1704" s="0" t="n">
        <v>8430</v>
      </c>
      <c r="D1704" s="0" t="n">
        <v>727.5</v>
      </c>
      <c r="E1704" s="0" t="n">
        <v>715</v>
      </c>
      <c r="F1704" s="0" t="n">
        <v>8440</v>
      </c>
      <c r="G1704" s="0" t="n">
        <v>715.5</v>
      </c>
      <c r="N1704" s="22" t="s">
        <v>28</v>
      </c>
      <c r="O1704" s="0" t="n">
        <v>8430</v>
      </c>
      <c r="P1704" s="22" t="s">
        <v>29</v>
      </c>
      <c r="Q1704" s="0" t="n">
        <v>711.5</v>
      </c>
      <c r="R1704" s="0" t="n">
        <v>1</v>
      </c>
      <c r="Y1704" s="0" t="n">
        <v>35000</v>
      </c>
    </row>
    <row r="1705" customFormat="false" ht="13" hidden="false" customHeight="false" outlineLevel="0" collapsed="false">
      <c r="A1705" s="51" t="n">
        <v>41071</v>
      </c>
      <c r="B1705" s="0" t="n">
        <v>8620</v>
      </c>
      <c r="C1705" s="0" t="n">
        <v>8610</v>
      </c>
      <c r="D1705" s="0" t="n">
        <v>730.5</v>
      </c>
      <c r="E1705" s="0" t="n">
        <v>728</v>
      </c>
      <c r="F1705" s="0" t="n">
        <v>8620</v>
      </c>
      <c r="G1705" s="0" t="n">
        <v>729</v>
      </c>
    </row>
    <row r="1706" customFormat="false" ht="13" hidden="false" customHeight="false" outlineLevel="0" collapsed="false">
      <c r="A1706" s="51" t="n">
        <v>41072</v>
      </c>
      <c r="B1706" s="0" t="n">
        <v>8450</v>
      </c>
      <c r="C1706" s="0" t="n">
        <v>8530</v>
      </c>
      <c r="D1706" s="0" t="n">
        <v>717.5</v>
      </c>
      <c r="E1706" s="0" t="n">
        <v>722.5</v>
      </c>
      <c r="F1706" s="0" t="n">
        <v>8530</v>
      </c>
      <c r="G1706" s="0" t="n">
        <v>722</v>
      </c>
      <c r="N1706" s="22" t="s">
        <v>29</v>
      </c>
      <c r="O1706" s="0" t="n">
        <v>8450</v>
      </c>
      <c r="P1706" s="22" t="s">
        <v>28</v>
      </c>
      <c r="Q1706" s="0" t="n">
        <v>717.5</v>
      </c>
      <c r="R1706" s="0" t="n">
        <v>1</v>
      </c>
      <c r="Y1706" s="0" t="n">
        <v>30000</v>
      </c>
    </row>
    <row r="1707" customFormat="false" ht="13" hidden="false" customHeight="false" outlineLevel="0" collapsed="false">
      <c r="A1707" s="51" t="n">
        <v>41073</v>
      </c>
      <c r="B1707" s="0" t="n">
        <v>8550</v>
      </c>
      <c r="C1707" s="0" t="n">
        <v>8590</v>
      </c>
      <c r="D1707" s="0" t="n">
        <v>723.5</v>
      </c>
      <c r="E1707" s="0" t="n">
        <v>726</v>
      </c>
      <c r="F1707" s="0" t="n">
        <v>8580</v>
      </c>
      <c r="G1707" s="0" t="n">
        <v>725</v>
      </c>
    </row>
    <row r="1708" customFormat="false" ht="13" hidden="false" customHeight="false" outlineLevel="0" collapsed="false">
      <c r="A1708" s="51" t="n">
        <v>41074</v>
      </c>
      <c r="B1708" s="0" t="n">
        <v>8520</v>
      </c>
      <c r="C1708" s="0" t="n">
        <v>8570</v>
      </c>
      <c r="D1708" s="0" t="n">
        <v>720.5</v>
      </c>
      <c r="E1708" s="0" t="n">
        <v>726.5</v>
      </c>
      <c r="F1708" s="0" t="n">
        <v>8560</v>
      </c>
      <c r="G1708" s="0" t="n">
        <v>725</v>
      </c>
    </row>
    <row r="1709" customFormat="false" ht="13" hidden="false" customHeight="false" outlineLevel="0" collapsed="false">
      <c r="A1709" s="51" t="n">
        <v>41075</v>
      </c>
      <c r="B1709" s="0" t="n">
        <v>8610</v>
      </c>
      <c r="C1709" s="0" t="n">
        <v>8560</v>
      </c>
      <c r="D1709" s="0" t="n">
        <v>729.5</v>
      </c>
      <c r="E1709" s="0" t="n">
        <v>724.5</v>
      </c>
      <c r="F1709" s="0" t="n">
        <v>8540</v>
      </c>
      <c r="G1709" s="0" t="n">
        <v>723.5</v>
      </c>
    </row>
    <row r="1710" customFormat="false" ht="13" hidden="false" customHeight="false" outlineLevel="0" collapsed="false">
      <c r="A1710" s="51" t="n">
        <v>41078</v>
      </c>
      <c r="B1710" s="0" t="n">
        <v>8730</v>
      </c>
      <c r="C1710" s="0" t="n">
        <v>8730</v>
      </c>
      <c r="D1710" s="0" t="n">
        <v>740</v>
      </c>
      <c r="E1710" s="0" t="n">
        <v>740.5</v>
      </c>
      <c r="F1710" s="0" t="n">
        <v>8710</v>
      </c>
      <c r="G1710" s="0" t="n">
        <v>738</v>
      </c>
    </row>
    <row r="1711" customFormat="false" ht="13" hidden="false" customHeight="false" outlineLevel="0" collapsed="false">
      <c r="A1711" s="51" t="n">
        <v>41079</v>
      </c>
      <c r="B1711" s="0" t="n">
        <v>8680</v>
      </c>
      <c r="C1711" s="0" t="n">
        <v>8650</v>
      </c>
      <c r="D1711" s="0" t="n">
        <v>737.5</v>
      </c>
      <c r="E1711" s="0" t="n">
        <v>735.5</v>
      </c>
      <c r="F1711" s="0" t="n">
        <v>8630</v>
      </c>
      <c r="G1711" s="0" t="n">
        <v>733.5</v>
      </c>
      <c r="N1711" s="22" t="s">
        <v>29</v>
      </c>
      <c r="O1711" s="0" t="n">
        <v>8680</v>
      </c>
      <c r="P1711" s="22" t="s">
        <v>28</v>
      </c>
      <c r="Q1711" s="0" t="n">
        <v>737.5</v>
      </c>
      <c r="R1711" s="0" t="n">
        <v>1</v>
      </c>
      <c r="T1711" s="22" t="s">
        <v>29</v>
      </c>
      <c r="U1711" s="0" t="n">
        <v>8680</v>
      </c>
      <c r="V1711" s="22" t="s">
        <v>28</v>
      </c>
      <c r="W1711" s="0" t="n">
        <v>737.5</v>
      </c>
      <c r="X1711" s="0" t="n">
        <v>1</v>
      </c>
    </row>
    <row r="1712" customFormat="false" ht="13" hidden="false" customHeight="false" outlineLevel="0" collapsed="false">
      <c r="A1712" s="51" t="n">
        <v>41080</v>
      </c>
      <c r="B1712" s="0" t="n">
        <v>8710</v>
      </c>
      <c r="C1712" s="0" t="n">
        <v>8740</v>
      </c>
      <c r="D1712" s="0" t="n">
        <v>740.5</v>
      </c>
      <c r="E1712" s="0" t="n">
        <v>746.5</v>
      </c>
      <c r="F1712" s="0" t="n">
        <v>8730</v>
      </c>
      <c r="G1712" s="0" t="n">
        <v>746</v>
      </c>
      <c r="N1712" s="22" t="s">
        <v>29</v>
      </c>
      <c r="O1712" s="0" t="n">
        <v>8680</v>
      </c>
      <c r="P1712" s="22" t="s">
        <v>28</v>
      </c>
      <c r="Q1712" s="0" t="n">
        <v>737.5</v>
      </c>
      <c r="R1712" s="0" t="n">
        <v>1</v>
      </c>
      <c r="T1712" s="22" t="s">
        <v>29</v>
      </c>
      <c r="U1712" s="0" t="n">
        <v>8680</v>
      </c>
      <c r="V1712" s="22" t="s">
        <v>28</v>
      </c>
      <c r="W1712" s="0" t="n">
        <v>737.5</v>
      </c>
      <c r="X1712" s="0" t="n">
        <v>1</v>
      </c>
    </row>
    <row r="1713" customFormat="false" ht="13" hidden="false" customHeight="false" outlineLevel="0" collapsed="false">
      <c r="A1713" s="51" t="n">
        <v>41081</v>
      </c>
      <c r="B1713" s="0" t="n">
        <v>8790</v>
      </c>
      <c r="C1713" s="0" t="n">
        <v>8820</v>
      </c>
      <c r="D1713" s="0" t="n">
        <v>748.5</v>
      </c>
      <c r="E1713" s="0" t="n">
        <v>754</v>
      </c>
      <c r="F1713" s="0" t="n">
        <v>8820</v>
      </c>
      <c r="G1713" s="0" t="n">
        <v>753.5</v>
      </c>
      <c r="N1713" s="22" t="s">
        <v>28</v>
      </c>
      <c r="O1713" s="0" t="n">
        <v>8790</v>
      </c>
      <c r="P1713" s="22" t="s">
        <v>29</v>
      </c>
      <c r="Q1713" s="0" t="n">
        <v>748.5</v>
      </c>
      <c r="R1713" s="0" t="n">
        <v>1</v>
      </c>
      <c r="S1713" s="1" t="n">
        <v>0</v>
      </c>
      <c r="Y1713" s="0" t="n">
        <v>25000</v>
      </c>
    </row>
    <row r="1714" customFormat="false" ht="13" hidden="false" customHeight="false" outlineLevel="0" collapsed="false">
      <c r="A1714" s="51" t="n">
        <v>41082</v>
      </c>
      <c r="B1714" s="0" t="n">
        <v>8710</v>
      </c>
      <c r="C1714" s="0" t="n">
        <v>8780</v>
      </c>
      <c r="D1714" s="0" t="n">
        <v>746</v>
      </c>
      <c r="E1714" s="0" t="n">
        <v>749.5</v>
      </c>
      <c r="F1714" s="0" t="n">
        <v>8790</v>
      </c>
      <c r="G1714" s="0" t="n">
        <v>749.5</v>
      </c>
      <c r="N1714" s="22" t="s">
        <v>29</v>
      </c>
      <c r="O1714" s="0" t="n">
        <v>8710</v>
      </c>
      <c r="P1714" s="22" t="s">
        <v>28</v>
      </c>
      <c r="Q1714" s="0" t="n">
        <v>746</v>
      </c>
      <c r="R1714" s="0" t="n">
        <v>1</v>
      </c>
      <c r="Y1714" s="0" t="n">
        <v>35000</v>
      </c>
    </row>
    <row r="1715" customFormat="false" ht="13" hidden="false" customHeight="false" outlineLevel="0" collapsed="false">
      <c r="A1715" s="51" t="n">
        <v>41085</v>
      </c>
      <c r="B1715" s="0" t="n">
        <v>8820</v>
      </c>
      <c r="C1715" s="0" t="n">
        <v>8720</v>
      </c>
      <c r="D1715" s="0" t="n">
        <v>753</v>
      </c>
      <c r="E1715" s="0" t="n">
        <v>744.5</v>
      </c>
      <c r="F1715" s="0" t="n">
        <v>8720</v>
      </c>
      <c r="G1715" s="0" t="n">
        <v>744</v>
      </c>
    </row>
    <row r="1716" customFormat="false" ht="13" hidden="false" customHeight="false" outlineLevel="0" collapsed="false">
      <c r="A1716" s="51" t="n">
        <v>41086</v>
      </c>
      <c r="B1716" s="0" t="n">
        <v>8650</v>
      </c>
      <c r="C1716" s="0" t="n">
        <v>8690</v>
      </c>
      <c r="D1716" s="0" t="n">
        <v>740.5</v>
      </c>
      <c r="E1716" s="0" t="n">
        <v>741</v>
      </c>
      <c r="F1716" s="0" t="n">
        <v>8650</v>
      </c>
      <c r="G1716" s="0" t="n">
        <v>738</v>
      </c>
      <c r="N1716" s="22" t="s">
        <v>29</v>
      </c>
      <c r="O1716" s="0" t="n">
        <v>8650</v>
      </c>
      <c r="P1716" s="22" t="s">
        <v>28</v>
      </c>
      <c r="Q1716" s="0" t="n">
        <v>740.5</v>
      </c>
      <c r="R1716" s="0" t="n">
        <v>1</v>
      </c>
      <c r="Y1716" s="0" t="n">
        <v>35000</v>
      </c>
    </row>
    <row r="1717" customFormat="false" ht="13" hidden="false" customHeight="false" outlineLevel="0" collapsed="false">
      <c r="A1717" s="51" t="n">
        <v>41087</v>
      </c>
      <c r="B1717" s="0" t="n">
        <v>8670</v>
      </c>
      <c r="C1717" s="0" t="n">
        <v>8740</v>
      </c>
      <c r="D1717" s="0" t="n">
        <v>740.5</v>
      </c>
      <c r="E1717" s="0" t="n">
        <v>747</v>
      </c>
      <c r="F1717" s="0" t="n">
        <v>8720</v>
      </c>
      <c r="G1717" s="0" t="n">
        <v>745</v>
      </c>
    </row>
    <row r="1718" customFormat="false" ht="13" hidden="false" customHeight="false" outlineLevel="0" collapsed="false">
      <c r="A1718" s="51" t="n">
        <v>41088</v>
      </c>
      <c r="B1718" s="0" t="n">
        <v>8800</v>
      </c>
      <c r="C1718" s="0" t="n">
        <v>8870</v>
      </c>
      <c r="D1718" s="0" t="n">
        <v>752.5</v>
      </c>
      <c r="E1718" s="0" t="n">
        <v>758.5</v>
      </c>
      <c r="F1718" s="0" t="n">
        <v>8860</v>
      </c>
      <c r="G1718" s="0" t="n">
        <v>758</v>
      </c>
    </row>
    <row r="1719" customFormat="false" ht="13" hidden="false" customHeight="false" outlineLevel="0" collapsed="false">
      <c r="A1719" s="51" t="n">
        <v>41089</v>
      </c>
      <c r="B1719" s="0" t="n">
        <v>8800</v>
      </c>
      <c r="C1719" s="0" t="n">
        <v>9010</v>
      </c>
      <c r="D1719" s="0" t="n">
        <v>754</v>
      </c>
      <c r="E1719" s="0" t="n">
        <v>769</v>
      </c>
      <c r="F1719" s="0" t="n">
        <v>9020</v>
      </c>
      <c r="G1719" s="0" t="n">
        <v>771</v>
      </c>
      <c r="N1719" s="22" t="s">
        <v>29</v>
      </c>
      <c r="O1719" s="0" t="n">
        <v>8800</v>
      </c>
      <c r="P1719" s="22" t="s">
        <v>28</v>
      </c>
      <c r="Q1719" s="0" t="n">
        <v>754</v>
      </c>
      <c r="R1719" s="0" t="n">
        <v>1</v>
      </c>
      <c r="Y1719" s="0" t="n">
        <v>60000</v>
      </c>
    </row>
    <row r="1720" customFormat="false" ht="13" hidden="false" customHeight="false" outlineLevel="0" collapsed="false">
      <c r="A1720" s="51" t="n">
        <v>41092</v>
      </c>
      <c r="B1720" s="0" t="n">
        <v>9080</v>
      </c>
      <c r="C1720" s="0" t="n">
        <v>9020</v>
      </c>
      <c r="D1720" s="0" t="n">
        <v>777</v>
      </c>
      <c r="E1720" s="0" t="n">
        <v>772.5</v>
      </c>
      <c r="F1720" s="0" t="n">
        <v>9020</v>
      </c>
      <c r="G1720" s="0" t="n">
        <v>772.5</v>
      </c>
    </row>
    <row r="1721" customFormat="false" ht="13" hidden="false" customHeight="false" outlineLevel="0" collapsed="false">
      <c r="A1721" s="51" t="n">
        <v>41093</v>
      </c>
      <c r="B1721" s="0" t="n">
        <v>9010</v>
      </c>
      <c r="C1721" s="0" t="n">
        <v>9070</v>
      </c>
      <c r="D1721" s="0" t="n">
        <v>772</v>
      </c>
      <c r="E1721" s="0" t="n">
        <v>778</v>
      </c>
      <c r="F1721" s="0" t="n">
        <v>9070</v>
      </c>
      <c r="G1721" s="0" t="n">
        <v>778</v>
      </c>
    </row>
    <row r="1722" customFormat="false" ht="13" hidden="false" customHeight="false" outlineLevel="0" collapsed="false">
      <c r="A1722" s="51" t="n">
        <v>41094</v>
      </c>
      <c r="B1722" s="0" t="n">
        <v>9110</v>
      </c>
      <c r="C1722" s="0" t="n">
        <v>9090</v>
      </c>
      <c r="D1722" s="0" t="n">
        <v>780.5</v>
      </c>
      <c r="E1722" s="0" t="n">
        <v>779</v>
      </c>
      <c r="F1722" s="0" t="n">
        <v>9090</v>
      </c>
      <c r="G1722" s="0" t="n">
        <v>779</v>
      </c>
    </row>
    <row r="1723" customFormat="false" ht="13" hidden="false" customHeight="false" outlineLevel="0" collapsed="false">
      <c r="A1723" s="51" t="n">
        <v>41095</v>
      </c>
      <c r="B1723" s="0" t="n">
        <v>9070</v>
      </c>
      <c r="C1723" s="0" t="n">
        <v>9090</v>
      </c>
      <c r="D1723" s="0" t="n">
        <v>775.5</v>
      </c>
      <c r="E1723" s="0" t="n">
        <v>777</v>
      </c>
      <c r="F1723" s="0" t="n">
        <v>9090</v>
      </c>
      <c r="G1723" s="0" t="n">
        <v>777</v>
      </c>
      <c r="N1723" s="22" t="s">
        <v>28</v>
      </c>
      <c r="O1723" s="0" t="n">
        <v>9070</v>
      </c>
      <c r="P1723" s="22" t="s">
        <v>29</v>
      </c>
      <c r="Q1723" s="0" t="n">
        <v>775.5</v>
      </c>
      <c r="R1723" s="0" t="n">
        <v>1</v>
      </c>
      <c r="T1723" s="22" t="s">
        <v>28</v>
      </c>
      <c r="U1723" s="0" t="n">
        <v>9070</v>
      </c>
      <c r="V1723" s="22" t="s">
        <v>29</v>
      </c>
      <c r="W1723" s="0" t="n">
        <v>775.5</v>
      </c>
      <c r="X1723" s="0" t="n">
        <v>1</v>
      </c>
    </row>
    <row r="1724" customFormat="false" ht="13" hidden="false" customHeight="false" outlineLevel="0" collapsed="false">
      <c r="A1724" s="51" t="n">
        <v>41096</v>
      </c>
      <c r="B1724" s="0" t="n">
        <v>9050</v>
      </c>
      <c r="C1724" s="0" t="n">
        <v>9020</v>
      </c>
      <c r="D1724" s="0" t="n">
        <v>775</v>
      </c>
      <c r="E1724" s="0" t="n">
        <v>772.5</v>
      </c>
      <c r="F1724" s="0" t="n">
        <v>9020</v>
      </c>
      <c r="G1724" s="0" t="n">
        <v>772.5</v>
      </c>
      <c r="N1724" s="22" t="s">
        <v>29</v>
      </c>
      <c r="O1724" s="0" t="n">
        <v>9050</v>
      </c>
      <c r="P1724" s="22" t="s">
        <v>28</v>
      </c>
      <c r="Q1724" s="0" t="n">
        <v>775</v>
      </c>
      <c r="R1724" s="0" t="n">
        <v>1</v>
      </c>
      <c r="S1724" s="1" t="n">
        <v>15000</v>
      </c>
      <c r="T1724" s="22" t="s">
        <v>29</v>
      </c>
      <c r="U1724" s="0" t="n">
        <v>9050</v>
      </c>
      <c r="V1724" s="22" t="s">
        <v>28</v>
      </c>
      <c r="W1724" s="0" t="n">
        <v>775</v>
      </c>
      <c r="X1724" s="0" t="n">
        <v>1</v>
      </c>
    </row>
    <row r="1725" customFormat="false" ht="13" hidden="false" customHeight="false" outlineLevel="0" collapsed="false">
      <c r="A1725" s="51" t="n">
        <v>41099</v>
      </c>
      <c r="B1725" s="0" t="n">
        <v>8930</v>
      </c>
      <c r="C1725" s="0" t="n">
        <v>8880</v>
      </c>
      <c r="D1725" s="0" t="n">
        <v>762.5</v>
      </c>
      <c r="E1725" s="0" t="n">
        <v>763</v>
      </c>
      <c r="F1725" s="0" t="n">
        <v>8880</v>
      </c>
      <c r="G1725" s="0" t="n">
        <v>763</v>
      </c>
      <c r="N1725" s="22" t="s">
        <v>28</v>
      </c>
      <c r="O1725" s="0" t="n">
        <v>8930</v>
      </c>
      <c r="P1725" s="22" t="s">
        <v>29</v>
      </c>
      <c r="Q1725" s="0" t="n">
        <v>762.5</v>
      </c>
      <c r="R1725" s="0" t="n">
        <v>1</v>
      </c>
      <c r="S1725" s="1" t="n">
        <v>5000</v>
      </c>
      <c r="Y1725" s="0" t="n">
        <v>55000</v>
      </c>
    </row>
    <row r="1726" customFormat="false" ht="13" hidden="false" customHeight="false" outlineLevel="0" collapsed="false">
      <c r="A1726" s="51" t="n">
        <v>41100</v>
      </c>
      <c r="B1726" s="0" t="n">
        <v>8920</v>
      </c>
      <c r="C1726" s="0" t="n">
        <v>8860</v>
      </c>
      <c r="D1726" s="0" t="n">
        <v>765.5</v>
      </c>
      <c r="E1726" s="0" t="n">
        <v>759</v>
      </c>
      <c r="F1726" s="0" t="n">
        <v>8860</v>
      </c>
      <c r="G1726" s="0" t="n">
        <v>759</v>
      </c>
      <c r="N1726" s="22" t="s">
        <v>28</v>
      </c>
      <c r="O1726" s="0" t="n">
        <v>8920</v>
      </c>
      <c r="P1726" s="22" t="s">
        <v>29</v>
      </c>
      <c r="Q1726" s="0" t="n">
        <v>765.5</v>
      </c>
      <c r="R1726" s="0" t="n">
        <v>1</v>
      </c>
      <c r="T1726" s="22" t="s">
        <v>28</v>
      </c>
      <c r="U1726" s="0" t="n">
        <v>8920</v>
      </c>
      <c r="V1726" s="22" t="s">
        <v>29</v>
      </c>
      <c r="W1726" s="0" t="n">
        <v>765.5</v>
      </c>
      <c r="X1726" s="0" t="n">
        <v>1</v>
      </c>
    </row>
    <row r="1727" customFormat="false" ht="13" hidden="false" customHeight="false" outlineLevel="0" collapsed="false">
      <c r="A1727" s="51" t="n">
        <v>41101</v>
      </c>
      <c r="B1727" s="0" t="n">
        <v>8820</v>
      </c>
      <c r="C1727" s="0" t="n">
        <v>8850</v>
      </c>
      <c r="D1727" s="0" t="n">
        <v>756</v>
      </c>
      <c r="E1727" s="0" t="n">
        <v>758</v>
      </c>
      <c r="F1727" s="0" t="n">
        <v>8850</v>
      </c>
      <c r="G1727" s="0" t="n">
        <v>758</v>
      </c>
      <c r="N1727" s="22" t="s">
        <v>28</v>
      </c>
      <c r="O1727" s="0" t="n">
        <v>8920</v>
      </c>
      <c r="P1727" s="22" t="s">
        <v>29</v>
      </c>
      <c r="Q1727" s="0" t="n">
        <v>765.5</v>
      </c>
      <c r="R1727" s="0" t="n">
        <v>1</v>
      </c>
      <c r="T1727" s="22" t="s">
        <v>28</v>
      </c>
      <c r="U1727" s="0" t="n">
        <v>8920</v>
      </c>
      <c r="V1727" s="22" t="s">
        <v>29</v>
      </c>
      <c r="W1727" s="0" t="n">
        <v>765.5</v>
      </c>
      <c r="X1727" s="0" t="n">
        <v>1</v>
      </c>
    </row>
    <row r="1728" customFormat="false" ht="13" hidden="false" customHeight="false" outlineLevel="0" collapsed="false">
      <c r="A1728" s="51" t="n">
        <v>41102</v>
      </c>
      <c r="B1728" s="0" t="n">
        <v>8860</v>
      </c>
      <c r="C1728" s="0" t="n">
        <v>8700</v>
      </c>
      <c r="D1728" s="0" t="n">
        <v>758</v>
      </c>
      <c r="E1728" s="0" t="n">
        <v>746</v>
      </c>
      <c r="F1728" s="0" t="n">
        <v>8700</v>
      </c>
      <c r="G1728" s="0" t="n">
        <v>746</v>
      </c>
      <c r="N1728" s="22" t="s">
        <v>28</v>
      </c>
      <c r="O1728" s="0" t="n">
        <v>8920</v>
      </c>
      <c r="P1728" s="22" t="s">
        <v>29</v>
      </c>
      <c r="Q1728" s="0" t="n">
        <v>765.5</v>
      </c>
      <c r="R1728" s="0" t="n">
        <v>1</v>
      </c>
      <c r="Y1728" s="0" t="n">
        <v>25000</v>
      </c>
    </row>
    <row r="1729" customFormat="false" ht="13" hidden="false" customHeight="false" outlineLevel="0" collapsed="false">
      <c r="A1729" s="51" t="n">
        <v>41103</v>
      </c>
      <c r="B1729" s="0" t="n">
        <v>8690</v>
      </c>
      <c r="C1729" s="0" t="n">
        <v>8700</v>
      </c>
      <c r="D1729" s="0" t="n">
        <v>744</v>
      </c>
      <c r="E1729" s="0" t="n">
        <v>743.5</v>
      </c>
      <c r="F1729" s="0" t="n">
        <v>8700</v>
      </c>
      <c r="G1729" s="0" t="n">
        <v>743.5</v>
      </c>
      <c r="N1729" s="22" t="s">
        <v>28</v>
      </c>
      <c r="O1729" s="0" t="n">
        <v>8690</v>
      </c>
      <c r="P1729" s="22" t="s">
        <v>29</v>
      </c>
      <c r="Q1729" s="0" t="n">
        <v>744</v>
      </c>
      <c r="R1729" s="0" t="n">
        <v>1</v>
      </c>
      <c r="T1729" s="22" t="s">
        <v>28</v>
      </c>
      <c r="U1729" s="0" t="n">
        <v>8690</v>
      </c>
      <c r="V1729" s="22" t="s">
        <v>29</v>
      </c>
      <c r="W1729" s="0" t="n">
        <v>744</v>
      </c>
      <c r="X1729" s="0" t="n">
        <v>1</v>
      </c>
    </row>
    <row r="1730" customFormat="false" ht="13" hidden="false" customHeight="false" outlineLevel="0" collapsed="false">
      <c r="A1730" s="51" t="n">
        <v>41107</v>
      </c>
      <c r="B1730" s="0" t="n">
        <v>8720</v>
      </c>
      <c r="C1730" s="0" t="n">
        <v>8750</v>
      </c>
      <c r="D1730" s="0" t="n">
        <v>746.5</v>
      </c>
      <c r="E1730" s="0" t="n">
        <v>741.5</v>
      </c>
      <c r="F1730" s="0" t="n">
        <v>8750</v>
      </c>
      <c r="G1730" s="0" t="n">
        <v>741.5</v>
      </c>
      <c r="N1730" s="22" t="s">
        <v>29</v>
      </c>
      <c r="O1730" s="0" t="n">
        <v>8720</v>
      </c>
      <c r="P1730" s="22" t="s">
        <v>28</v>
      </c>
      <c r="Q1730" s="0" t="n">
        <v>746.5</v>
      </c>
      <c r="R1730" s="0" t="n">
        <v>1</v>
      </c>
      <c r="S1730" s="1" t="n">
        <v>-5000</v>
      </c>
      <c r="Y1730" s="0" t="n">
        <v>80000</v>
      </c>
    </row>
    <row r="1731" customFormat="false" ht="13" hidden="false" customHeight="false" outlineLevel="0" collapsed="false">
      <c r="A1731" s="51" t="n">
        <v>41108</v>
      </c>
      <c r="B1731" s="0" t="n">
        <v>8780</v>
      </c>
      <c r="C1731" s="0" t="n">
        <v>8740</v>
      </c>
      <c r="D1731" s="0" t="n">
        <v>744.5</v>
      </c>
      <c r="E1731" s="0" t="n">
        <v>742</v>
      </c>
      <c r="F1731" s="0" t="n">
        <v>8740</v>
      </c>
      <c r="G1731" s="0" t="n">
        <v>742</v>
      </c>
    </row>
    <row r="1732" customFormat="false" ht="13" hidden="false" customHeight="false" outlineLevel="0" collapsed="false">
      <c r="A1732" s="51" t="n">
        <v>41109</v>
      </c>
      <c r="B1732" s="0" t="n">
        <v>8800</v>
      </c>
      <c r="C1732" s="0" t="n">
        <v>8790</v>
      </c>
      <c r="D1732" s="0" t="n">
        <v>747</v>
      </c>
      <c r="E1732" s="0" t="n">
        <v>746</v>
      </c>
      <c r="F1732" s="0" t="n">
        <v>8790</v>
      </c>
      <c r="G1732" s="0" t="n">
        <v>746</v>
      </c>
    </row>
    <row r="1733" customFormat="false" ht="13" hidden="false" customHeight="false" outlineLevel="0" collapsed="false">
      <c r="A1733" s="51" t="n">
        <v>41110</v>
      </c>
      <c r="B1733" s="0" t="n">
        <v>8790</v>
      </c>
      <c r="C1733" s="0" t="n">
        <v>8670</v>
      </c>
      <c r="D1733" s="0" t="n">
        <v>744</v>
      </c>
      <c r="E1733" s="0" t="n">
        <v>733.5</v>
      </c>
      <c r="F1733" s="0" t="n">
        <v>8670</v>
      </c>
      <c r="G1733" s="0" t="n">
        <v>733.5</v>
      </c>
      <c r="N1733" s="22" t="s">
        <v>28</v>
      </c>
      <c r="O1733" s="0" t="n">
        <v>8790</v>
      </c>
      <c r="P1733" s="22" t="s">
        <v>29</v>
      </c>
      <c r="Q1733" s="0" t="n">
        <v>744</v>
      </c>
      <c r="R1733" s="0" t="n">
        <v>1</v>
      </c>
      <c r="T1733" s="22" t="s">
        <v>28</v>
      </c>
      <c r="U1733" s="0" t="n">
        <v>8790</v>
      </c>
      <c r="V1733" s="22" t="s">
        <v>29</v>
      </c>
      <c r="W1733" s="0" t="n">
        <v>744</v>
      </c>
      <c r="X1733" s="0" t="n">
        <v>1</v>
      </c>
    </row>
    <row r="1734" customFormat="false" ht="13" hidden="false" customHeight="false" outlineLevel="0" collapsed="false">
      <c r="A1734" s="51" t="n">
        <v>41113</v>
      </c>
      <c r="B1734" s="0" t="n">
        <v>8580</v>
      </c>
      <c r="C1734" s="0" t="n">
        <v>8510</v>
      </c>
      <c r="D1734" s="0" t="n">
        <v>725.5</v>
      </c>
      <c r="E1734" s="0" t="n">
        <v>719.5</v>
      </c>
      <c r="F1734" s="0" t="n">
        <v>8510</v>
      </c>
      <c r="G1734" s="0" t="n">
        <v>719.5</v>
      </c>
      <c r="N1734" s="22" t="s">
        <v>28</v>
      </c>
      <c r="O1734" s="0" t="n">
        <v>8790</v>
      </c>
      <c r="P1734" s="22" t="s">
        <v>29</v>
      </c>
      <c r="Q1734" s="0" t="n">
        <v>744</v>
      </c>
      <c r="R1734" s="0" t="n">
        <v>1</v>
      </c>
      <c r="Y1734" s="0" t="n">
        <v>35000</v>
      </c>
    </row>
    <row r="1735" customFormat="false" ht="13" hidden="false" customHeight="false" outlineLevel="0" collapsed="false">
      <c r="A1735" s="51" t="n">
        <v>41114</v>
      </c>
      <c r="B1735" s="0" t="n">
        <v>8500</v>
      </c>
      <c r="C1735" s="0" t="n">
        <v>8470</v>
      </c>
      <c r="D1735" s="0" t="n">
        <v>718</v>
      </c>
      <c r="E1735" s="0" t="n">
        <v>714.5</v>
      </c>
      <c r="F1735" s="0" t="n">
        <v>8470</v>
      </c>
      <c r="G1735" s="0" t="n">
        <v>714.5</v>
      </c>
    </row>
    <row r="1736" customFormat="false" ht="13" hidden="false" customHeight="false" outlineLevel="0" collapsed="false">
      <c r="A1736" s="51" t="n">
        <v>41115</v>
      </c>
      <c r="B1736" s="0" t="n">
        <v>8390</v>
      </c>
      <c r="C1736" s="0" t="n">
        <v>8350</v>
      </c>
      <c r="D1736" s="0" t="n">
        <v>710.5</v>
      </c>
      <c r="E1736" s="0" t="n">
        <v>706</v>
      </c>
      <c r="F1736" s="0" t="n">
        <v>8350</v>
      </c>
      <c r="G1736" s="0" t="n">
        <v>706</v>
      </c>
      <c r="N1736" s="22" t="s">
        <v>29</v>
      </c>
      <c r="O1736" s="0" t="n">
        <v>8390</v>
      </c>
      <c r="P1736" s="22" t="s">
        <v>28</v>
      </c>
      <c r="Q1736" s="0" t="n">
        <v>710.5</v>
      </c>
      <c r="R1736" s="0" t="n">
        <v>1</v>
      </c>
      <c r="T1736" s="22" t="s">
        <v>29</v>
      </c>
      <c r="U1736" s="0" t="n">
        <v>8390</v>
      </c>
      <c r="V1736" s="22" t="s">
        <v>28</v>
      </c>
      <c r="W1736" s="0" t="n">
        <v>710.5</v>
      </c>
      <c r="X1736" s="0" t="n">
        <v>1</v>
      </c>
    </row>
    <row r="1737" customFormat="false" ht="13" hidden="false" customHeight="false" outlineLevel="0" collapsed="false">
      <c r="A1737" s="51" t="n">
        <v>41116</v>
      </c>
      <c r="B1737" s="0" t="n">
        <v>8390</v>
      </c>
      <c r="C1737" s="0" t="n">
        <v>8440</v>
      </c>
      <c r="D1737" s="0" t="n">
        <v>708.5</v>
      </c>
      <c r="E1737" s="0" t="n">
        <v>714.5</v>
      </c>
      <c r="F1737" s="0" t="n">
        <v>8440</v>
      </c>
      <c r="G1737" s="0" t="n">
        <v>714.5</v>
      </c>
      <c r="N1737" s="22" t="s">
        <v>28</v>
      </c>
      <c r="O1737" s="0" t="n">
        <v>8390</v>
      </c>
      <c r="P1737" s="22" t="s">
        <v>29</v>
      </c>
      <c r="Q1737" s="0" t="n">
        <v>708.5</v>
      </c>
      <c r="R1737" s="0" t="n">
        <v>1</v>
      </c>
      <c r="S1737" s="1" t="n">
        <v>20000</v>
      </c>
      <c r="T1737" s="22" t="s">
        <v>28</v>
      </c>
      <c r="U1737" s="0" t="n">
        <v>8390</v>
      </c>
      <c r="V1737" s="22" t="s">
        <v>29</v>
      </c>
      <c r="W1737" s="0" t="n">
        <v>708.5</v>
      </c>
      <c r="X1737" s="0" t="n">
        <v>1</v>
      </c>
    </row>
    <row r="1738" customFormat="false" ht="13" hidden="false" customHeight="false" outlineLevel="0" collapsed="false">
      <c r="A1738" s="51" t="n">
        <v>41117</v>
      </c>
      <c r="B1738" s="0" t="n">
        <v>8550</v>
      </c>
      <c r="C1738" s="0" t="n">
        <v>8560</v>
      </c>
      <c r="D1738" s="0" t="n">
        <v>723</v>
      </c>
      <c r="E1738" s="0" t="n">
        <v>725</v>
      </c>
      <c r="F1738" s="0" t="n">
        <v>8560</v>
      </c>
      <c r="G1738" s="0" t="n">
        <v>725</v>
      </c>
      <c r="N1738" s="22" t="s">
        <v>28</v>
      </c>
      <c r="O1738" s="0" t="n">
        <v>8390</v>
      </c>
      <c r="P1738" s="22" t="s">
        <v>29</v>
      </c>
      <c r="Q1738" s="0" t="n">
        <v>708.5</v>
      </c>
      <c r="R1738" s="0" t="n">
        <v>1</v>
      </c>
      <c r="T1738" s="22" t="s">
        <v>28</v>
      </c>
      <c r="U1738" s="0" t="n">
        <v>8390</v>
      </c>
      <c r="V1738" s="22" t="s">
        <v>29</v>
      </c>
      <c r="W1738" s="0" t="n">
        <v>708.5</v>
      </c>
      <c r="X1738" s="0" t="n">
        <v>1</v>
      </c>
    </row>
    <row r="1739" customFormat="false" ht="13" hidden="false" customHeight="false" outlineLevel="0" collapsed="false">
      <c r="A1739" s="51" t="n">
        <v>41120</v>
      </c>
      <c r="B1739" s="0" t="n">
        <v>8660</v>
      </c>
      <c r="C1739" s="0" t="n">
        <v>8610</v>
      </c>
      <c r="D1739" s="0" t="n">
        <v>732.5</v>
      </c>
      <c r="E1739" s="0" t="n">
        <v>730</v>
      </c>
      <c r="F1739" s="0" t="n">
        <v>8610</v>
      </c>
      <c r="G1739" s="0" t="n">
        <v>730</v>
      </c>
      <c r="N1739" s="22" t="s">
        <v>28</v>
      </c>
      <c r="O1739" s="0" t="n">
        <v>8390</v>
      </c>
      <c r="P1739" s="22" t="s">
        <v>29</v>
      </c>
      <c r="Q1739" s="0" t="n">
        <v>708.5</v>
      </c>
      <c r="R1739" s="0" t="n">
        <v>1</v>
      </c>
      <c r="T1739" s="22" t="s">
        <v>28</v>
      </c>
      <c r="U1739" s="0" t="n">
        <v>8390</v>
      </c>
      <c r="V1739" s="22" t="s">
        <v>29</v>
      </c>
      <c r="W1739" s="0" t="n">
        <v>708.5</v>
      </c>
      <c r="X1739" s="0" t="n">
        <v>1</v>
      </c>
    </row>
    <row r="1740" customFormat="false" ht="13" hidden="false" customHeight="false" outlineLevel="0" collapsed="false">
      <c r="A1740" s="51" t="n">
        <v>41121</v>
      </c>
      <c r="B1740" s="0" t="n">
        <v>8590</v>
      </c>
      <c r="C1740" s="0" t="n">
        <v>8680</v>
      </c>
      <c r="D1740" s="0" t="n">
        <v>730</v>
      </c>
      <c r="E1740" s="0" t="n">
        <v>734</v>
      </c>
      <c r="F1740" s="0" t="n">
        <v>8680</v>
      </c>
      <c r="G1740" s="0" t="n">
        <v>734</v>
      </c>
      <c r="N1740" s="22" t="s">
        <v>29</v>
      </c>
      <c r="O1740" s="0" t="n">
        <v>8590</v>
      </c>
      <c r="P1740" s="22" t="s">
        <v>28</v>
      </c>
      <c r="Q1740" s="0" t="n">
        <v>730</v>
      </c>
      <c r="R1740" s="0" t="n">
        <v>1</v>
      </c>
      <c r="S1740" s="1" t="n">
        <v>15000</v>
      </c>
      <c r="Y1740" s="0" t="n">
        <v>50000</v>
      </c>
    </row>
    <row r="1741" customFormat="false" ht="13" hidden="false" customHeight="false" outlineLevel="0" collapsed="false">
      <c r="A1741" s="51" t="n">
        <v>41122</v>
      </c>
      <c r="B1741" s="0" t="n">
        <v>8610</v>
      </c>
      <c r="C1741" s="0" t="n">
        <v>8630</v>
      </c>
      <c r="D1741" s="0" t="n">
        <v>730</v>
      </c>
      <c r="E1741" s="0" t="n">
        <v>728</v>
      </c>
      <c r="F1741" s="0" t="n">
        <v>8630</v>
      </c>
      <c r="G1741" s="0" t="n">
        <v>728</v>
      </c>
      <c r="N1741" s="22" t="s">
        <v>29</v>
      </c>
      <c r="O1741" s="0" t="n">
        <v>8610</v>
      </c>
      <c r="P1741" s="22" t="s">
        <v>28</v>
      </c>
      <c r="Q1741" s="0" t="n">
        <v>730</v>
      </c>
      <c r="R1741" s="0" t="n">
        <v>1</v>
      </c>
      <c r="Y1741" s="0" t="n">
        <v>40000</v>
      </c>
    </row>
    <row r="1742" customFormat="false" ht="13" hidden="false" customHeight="false" outlineLevel="0" collapsed="false">
      <c r="A1742" s="51" t="n">
        <v>41123</v>
      </c>
      <c r="B1742" s="0" t="n">
        <v>8650</v>
      </c>
      <c r="C1742" s="0" t="n">
        <v>8630</v>
      </c>
      <c r="D1742" s="0" t="n">
        <v>730</v>
      </c>
      <c r="E1742" s="0" t="n">
        <v>730</v>
      </c>
      <c r="F1742" s="0" t="n">
        <v>8630</v>
      </c>
      <c r="G1742" s="0" t="n">
        <v>730</v>
      </c>
    </row>
    <row r="1743" customFormat="false" ht="13" hidden="false" customHeight="false" outlineLevel="0" collapsed="false">
      <c r="A1743" s="51" t="n">
        <v>41124</v>
      </c>
      <c r="B1743" s="0" t="n">
        <v>8530</v>
      </c>
      <c r="C1743" s="0" t="n">
        <v>8540</v>
      </c>
      <c r="D1743" s="0" t="n">
        <v>720.5</v>
      </c>
      <c r="E1743" s="0" t="n">
        <v>722.5</v>
      </c>
      <c r="F1743" s="0" t="n">
        <v>8540</v>
      </c>
      <c r="G1743" s="0" t="n">
        <v>722.5</v>
      </c>
      <c r="N1743" s="22" t="s">
        <v>28</v>
      </c>
      <c r="O1743" s="0" t="n">
        <v>8530</v>
      </c>
      <c r="P1743" s="22" t="s">
        <v>29</v>
      </c>
      <c r="Q1743" s="0" t="n">
        <v>720.5</v>
      </c>
      <c r="R1743" s="0" t="n">
        <v>1</v>
      </c>
      <c r="T1743" s="22" t="s">
        <v>28</v>
      </c>
      <c r="U1743" s="0" t="n">
        <v>8530</v>
      </c>
      <c r="V1743" s="22" t="s">
        <v>29</v>
      </c>
      <c r="W1743" s="0" t="n">
        <v>720.5</v>
      </c>
      <c r="X1743" s="0" t="n">
        <v>1</v>
      </c>
    </row>
    <row r="1744" customFormat="false" ht="13" hidden="false" customHeight="false" outlineLevel="0" collapsed="false">
      <c r="A1744" s="51" t="n">
        <v>41127</v>
      </c>
      <c r="B1744" s="0" t="n">
        <v>8690</v>
      </c>
      <c r="C1744" s="0" t="n">
        <v>8730</v>
      </c>
      <c r="D1744" s="0" t="n">
        <v>734.5</v>
      </c>
      <c r="E1744" s="0" t="n">
        <v>737</v>
      </c>
      <c r="F1744" s="0" t="n">
        <v>8730</v>
      </c>
      <c r="G1744" s="0" t="n">
        <v>737</v>
      </c>
      <c r="N1744" s="22" t="s">
        <v>28</v>
      </c>
      <c r="O1744" s="0" t="n">
        <v>8530</v>
      </c>
      <c r="P1744" s="22" t="s">
        <v>29</v>
      </c>
      <c r="Q1744" s="0" t="n">
        <v>720.5</v>
      </c>
      <c r="R1744" s="0" t="n">
        <v>1</v>
      </c>
      <c r="T1744" s="22" t="s">
        <v>28</v>
      </c>
      <c r="U1744" s="0" t="n">
        <v>8530</v>
      </c>
      <c r="V1744" s="22" t="s">
        <v>29</v>
      </c>
      <c r="W1744" s="0" t="n">
        <v>720.5</v>
      </c>
      <c r="X1744" s="0" t="n">
        <v>1</v>
      </c>
    </row>
    <row r="1745" customFormat="false" ht="13" hidden="false" customHeight="false" outlineLevel="0" collapsed="false">
      <c r="A1745" s="51" t="n">
        <v>41128</v>
      </c>
      <c r="B1745" s="0" t="n">
        <v>8720</v>
      </c>
      <c r="C1745" s="0" t="n">
        <v>8800</v>
      </c>
      <c r="D1745" s="0" t="n">
        <v>735.5</v>
      </c>
      <c r="E1745" s="0" t="n">
        <v>745.5</v>
      </c>
      <c r="F1745" s="0" t="n">
        <v>8800</v>
      </c>
      <c r="G1745" s="0" t="n">
        <v>745.5</v>
      </c>
      <c r="N1745" s="22" t="s">
        <v>28</v>
      </c>
      <c r="O1745" s="0" t="n">
        <v>8530</v>
      </c>
      <c r="P1745" s="22" t="s">
        <v>29</v>
      </c>
      <c r="Q1745" s="0" t="n">
        <v>720.5</v>
      </c>
      <c r="R1745" s="0" t="n">
        <v>1</v>
      </c>
      <c r="T1745" s="22" t="s">
        <v>28</v>
      </c>
      <c r="U1745" s="0" t="n">
        <v>8530</v>
      </c>
      <c r="V1745" s="22" t="s">
        <v>29</v>
      </c>
      <c r="W1745" s="0" t="n">
        <v>720.5</v>
      </c>
      <c r="X1745" s="0" t="n">
        <v>1</v>
      </c>
    </row>
    <row r="1746" customFormat="false" ht="13" hidden="false" customHeight="false" outlineLevel="0" collapsed="false">
      <c r="A1746" s="51" t="n">
        <v>41129</v>
      </c>
      <c r="B1746" s="0" t="n">
        <v>8890</v>
      </c>
      <c r="C1746" s="0" t="n">
        <v>8870</v>
      </c>
      <c r="D1746" s="0" t="n">
        <v>752</v>
      </c>
      <c r="E1746" s="0" t="n">
        <v>747</v>
      </c>
      <c r="F1746" s="0" t="n">
        <v>8870</v>
      </c>
      <c r="G1746" s="0" t="n">
        <v>747</v>
      </c>
      <c r="N1746" s="22" t="s">
        <v>28</v>
      </c>
      <c r="O1746" s="0" t="n">
        <v>8530</v>
      </c>
      <c r="P1746" s="22" t="s">
        <v>29</v>
      </c>
      <c r="Q1746" s="0" t="n">
        <v>720.5</v>
      </c>
      <c r="R1746" s="0" t="n">
        <v>1</v>
      </c>
      <c r="T1746" s="22" t="s">
        <v>28</v>
      </c>
      <c r="U1746" s="0" t="n">
        <v>8530</v>
      </c>
      <c r="V1746" s="22" t="s">
        <v>29</v>
      </c>
      <c r="W1746" s="0" t="n">
        <v>720.5</v>
      </c>
      <c r="X1746" s="0" t="n">
        <v>1</v>
      </c>
    </row>
    <row r="1747" customFormat="false" ht="13" hidden="false" customHeight="false" outlineLevel="0" collapsed="false">
      <c r="A1747" s="51" t="n">
        <v>41130</v>
      </c>
      <c r="B1747" s="0" t="n">
        <v>8860</v>
      </c>
      <c r="C1747" s="0" t="n">
        <v>8970</v>
      </c>
      <c r="D1747" s="0" t="n">
        <v>745</v>
      </c>
      <c r="E1747" s="0" t="n">
        <v>752.5</v>
      </c>
      <c r="F1747" s="0" t="n">
        <v>8970</v>
      </c>
      <c r="G1747" s="0" t="n">
        <v>752.5</v>
      </c>
      <c r="N1747" s="22" t="s">
        <v>28</v>
      </c>
      <c r="O1747" s="0" t="n">
        <v>8530</v>
      </c>
      <c r="P1747" s="22" t="s">
        <v>29</v>
      </c>
      <c r="Q1747" s="0" t="n">
        <v>720.5</v>
      </c>
      <c r="R1747" s="0" t="n">
        <v>1</v>
      </c>
      <c r="T1747" s="22" t="s">
        <v>28</v>
      </c>
      <c r="U1747" s="0" t="n">
        <v>8530</v>
      </c>
      <c r="V1747" s="22" t="s">
        <v>29</v>
      </c>
      <c r="W1747" s="0" t="n">
        <v>720.5</v>
      </c>
      <c r="X1747" s="0" t="n">
        <v>1</v>
      </c>
    </row>
    <row r="1748" customFormat="false" ht="13" hidden="false" customHeight="false" outlineLevel="0" collapsed="false">
      <c r="A1748" s="51" t="n">
        <v>41131</v>
      </c>
      <c r="B1748" s="0" t="n">
        <v>8930</v>
      </c>
      <c r="C1748" s="0" t="n">
        <v>8870</v>
      </c>
      <c r="D1748" s="0" t="n">
        <v>750</v>
      </c>
      <c r="E1748" s="0" t="n">
        <v>746.5</v>
      </c>
      <c r="F1748" s="0" t="n">
        <v>8870</v>
      </c>
      <c r="G1748" s="0" t="n">
        <v>746.5</v>
      </c>
      <c r="N1748" s="22" t="s">
        <v>28</v>
      </c>
      <c r="O1748" s="0" t="n">
        <v>8530</v>
      </c>
      <c r="P1748" s="22" t="s">
        <v>29</v>
      </c>
      <c r="Q1748" s="0" t="n">
        <v>720.5</v>
      </c>
      <c r="R1748" s="0" t="n">
        <v>1</v>
      </c>
      <c r="T1748" s="22" t="s">
        <v>28</v>
      </c>
      <c r="U1748" s="0" t="n">
        <v>8530</v>
      </c>
      <c r="V1748" s="22" t="s">
        <v>29</v>
      </c>
      <c r="W1748" s="0" t="n">
        <v>720.5</v>
      </c>
      <c r="X1748" s="0" t="n">
        <v>1</v>
      </c>
    </row>
    <row r="1749" customFormat="false" ht="13" hidden="false" customHeight="false" outlineLevel="0" collapsed="false">
      <c r="A1749" s="51" t="n">
        <v>41134</v>
      </c>
      <c r="B1749" s="0" t="n">
        <v>8870</v>
      </c>
      <c r="C1749" s="0" t="n">
        <v>8870</v>
      </c>
      <c r="D1749" s="0" t="n">
        <v>746</v>
      </c>
      <c r="E1749" s="0" t="n">
        <v>747</v>
      </c>
      <c r="F1749" s="0" t="n">
        <v>8870</v>
      </c>
      <c r="G1749" s="0" t="n">
        <v>747</v>
      </c>
      <c r="N1749" s="22" t="s">
        <v>28</v>
      </c>
      <c r="O1749" s="0" t="n">
        <v>8530</v>
      </c>
      <c r="P1749" s="22" t="s">
        <v>29</v>
      </c>
      <c r="Q1749" s="0" t="n">
        <v>720.5</v>
      </c>
      <c r="R1749" s="0" t="n">
        <v>1</v>
      </c>
      <c r="T1749" s="22" t="s">
        <v>28</v>
      </c>
      <c r="U1749" s="0" t="n">
        <v>8530</v>
      </c>
      <c r="V1749" s="22" t="s">
        <v>29</v>
      </c>
      <c r="W1749" s="0" t="n">
        <v>720.5</v>
      </c>
      <c r="X1749" s="0" t="n">
        <v>1</v>
      </c>
    </row>
    <row r="1750" customFormat="false" ht="13" hidden="false" customHeight="false" outlineLevel="0" collapsed="false">
      <c r="A1750" s="51" t="n">
        <v>41135</v>
      </c>
      <c r="B1750" s="0" t="n">
        <v>8890</v>
      </c>
      <c r="C1750" s="0" t="n">
        <v>8930</v>
      </c>
      <c r="D1750" s="0" t="n">
        <v>750.5</v>
      </c>
      <c r="E1750" s="0" t="n">
        <v>750</v>
      </c>
      <c r="F1750" s="0" t="n">
        <v>8930</v>
      </c>
      <c r="G1750" s="0" t="n">
        <v>750</v>
      </c>
      <c r="N1750" s="22" t="s">
        <v>29</v>
      </c>
      <c r="O1750" s="0" t="n">
        <v>8890</v>
      </c>
      <c r="P1750" s="22" t="s">
        <v>28</v>
      </c>
      <c r="Q1750" s="0" t="n">
        <v>750.5</v>
      </c>
      <c r="R1750" s="0" t="n">
        <v>1</v>
      </c>
      <c r="S1750" s="1" t="n">
        <v>-60000</v>
      </c>
      <c r="Y1750" s="0" t="n">
        <v>45000</v>
      </c>
    </row>
    <row r="1751" customFormat="false" ht="13" hidden="false" customHeight="false" outlineLevel="0" collapsed="false">
      <c r="A1751" s="51" t="n">
        <v>41136</v>
      </c>
      <c r="B1751" s="0" t="n">
        <v>8950</v>
      </c>
      <c r="C1751" s="0" t="n">
        <v>8920</v>
      </c>
      <c r="D1751" s="0" t="n">
        <v>751</v>
      </c>
      <c r="E1751" s="0" t="n">
        <v>748</v>
      </c>
      <c r="F1751" s="0" t="n">
        <v>8920</v>
      </c>
      <c r="G1751" s="0" t="n">
        <v>748</v>
      </c>
    </row>
    <row r="1752" customFormat="false" ht="13" hidden="false" customHeight="false" outlineLevel="0" collapsed="false">
      <c r="A1752" s="51" t="n">
        <v>41137</v>
      </c>
      <c r="B1752" s="0" t="n">
        <v>8960</v>
      </c>
      <c r="C1752" s="0" t="n">
        <v>9080</v>
      </c>
      <c r="D1752" s="0" t="n">
        <v>751</v>
      </c>
      <c r="E1752" s="0" t="n">
        <v>758</v>
      </c>
      <c r="F1752" s="0" t="n">
        <v>9080</v>
      </c>
      <c r="G1752" s="0" t="n">
        <v>758</v>
      </c>
    </row>
    <row r="1753" customFormat="false" ht="13" hidden="false" customHeight="false" outlineLevel="0" collapsed="false">
      <c r="A1753" s="51" t="n">
        <v>41138</v>
      </c>
      <c r="B1753" s="0" t="n">
        <v>9120</v>
      </c>
      <c r="C1753" s="0" t="n">
        <v>9170</v>
      </c>
      <c r="D1753" s="0" t="n">
        <v>761.5</v>
      </c>
      <c r="E1753" s="0" t="n">
        <v>766</v>
      </c>
      <c r="F1753" s="0" t="n">
        <v>9170</v>
      </c>
      <c r="G1753" s="0" t="n">
        <v>766</v>
      </c>
    </row>
    <row r="1754" customFormat="false" ht="13" hidden="false" customHeight="false" outlineLevel="0" collapsed="false">
      <c r="A1754" s="51" t="n">
        <v>41141</v>
      </c>
      <c r="B1754" s="0" t="n">
        <v>9200</v>
      </c>
      <c r="C1754" s="0" t="n">
        <v>9190</v>
      </c>
      <c r="D1754" s="0" t="n">
        <v>768.5</v>
      </c>
      <c r="E1754" s="0" t="n">
        <v>767</v>
      </c>
      <c r="F1754" s="0" t="n">
        <v>9190</v>
      </c>
      <c r="G1754" s="0" t="n">
        <v>767</v>
      </c>
    </row>
    <row r="1755" customFormat="false" ht="13" hidden="false" customHeight="false" outlineLevel="0" collapsed="false">
      <c r="A1755" s="51" t="n">
        <v>41142</v>
      </c>
      <c r="B1755" s="0" t="n">
        <v>9170</v>
      </c>
      <c r="C1755" s="0" t="n">
        <v>9150</v>
      </c>
      <c r="D1755" s="0" t="n">
        <v>765.5</v>
      </c>
      <c r="E1755" s="0" t="n">
        <v>765</v>
      </c>
      <c r="F1755" s="0" t="n">
        <v>9150</v>
      </c>
      <c r="G1755" s="0" t="n">
        <v>765</v>
      </c>
    </row>
    <row r="1756" customFormat="false" ht="13" hidden="false" customHeight="false" outlineLevel="0" collapsed="false">
      <c r="A1756" s="51" t="n">
        <v>41143</v>
      </c>
      <c r="B1756" s="0" t="n">
        <v>9160</v>
      </c>
      <c r="C1756" s="0" t="n">
        <v>9110</v>
      </c>
      <c r="D1756" s="0" t="n">
        <v>765.5</v>
      </c>
      <c r="E1756" s="0" t="n">
        <v>762</v>
      </c>
      <c r="F1756" s="0" t="n">
        <v>9110</v>
      </c>
      <c r="G1756" s="0" t="n">
        <v>762</v>
      </c>
    </row>
    <row r="1757" customFormat="false" ht="13" hidden="false" customHeight="false" outlineLevel="0" collapsed="false">
      <c r="A1757" s="51" t="n">
        <v>41144</v>
      </c>
      <c r="B1757" s="0" t="n">
        <v>9080</v>
      </c>
      <c r="C1757" s="0" t="n">
        <v>9180</v>
      </c>
      <c r="D1757" s="0" t="n">
        <v>759</v>
      </c>
      <c r="E1757" s="0" t="n">
        <v>765</v>
      </c>
      <c r="F1757" s="0" t="n">
        <v>9180</v>
      </c>
      <c r="G1757" s="0" t="n">
        <v>765</v>
      </c>
    </row>
    <row r="1758" customFormat="false" ht="13" hidden="false" customHeight="false" outlineLevel="0" collapsed="false">
      <c r="A1758" s="51" t="n">
        <v>41145</v>
      </c>
      <c r="B1758" s="0" t="n">
        <v>9060</v>
      </c>
      <c r="C1758" s="0" t="n">
        <v>9060</v>
      </c>
      <c r="D1758" s="0" t="n">
        <v>756.5</v>
      </c>
      <c r="E1758" s="0" t="n">
        <v>755.5</v>
      </c>
      <c r="F1758" s="0" t="n">
        <v>9060</v>
      </c>
      <c r="G1758" s="0" t="n">
        <v>755.5</v>
      </c>
      <c r="N1758" s="22" t="s">
        <v>29</v>
      </c>
      <c r="O1758" s="0" t="n">
        <v>9060</v>
      </c>
      <c r="P1758" s="22" t="s">
        <v>28</v>
      </c>
      <c r="Q1758" s="0" t="n">
        <v>756.5</v>
      </c>
      <c r="R1758" s="0" t="n">
        <v>1</v>
      </c>
      <c r="T1758" s="22" t="s">
        <v>29</v>
      </c>
      <c r="U1758" s="0" t="n">
        <v>9060</v>
      </c>
      <c r="V1758" s="22" t="s">
        <v>28</v>
      </c>
      <c r="W1758" s="0" t="n">
        <v>756.5</v>
      </c>
      <c r="X1758" s="0" t="n">
        <v>1</v>
      </c>
    </row>
    <row r="1759" customFormat="false" ht="13" hidden="false" customHeight="false" outlineLevel="0" collapsed="false">
      <c r="A1759" s="51" t="n">
        <v>41148</v>
      </c>
      <c r="B1759" s="0" t="n">
        <v>9130</v>
      </c>
      <c r="C1759" s="0" t="n">
        <v>9080</v>
      </c>
      <c r="D1759" s="0" t="n">
        <v>760.5</v>
      </c>
      <c r="E1759" s="0" t="n">
        <v>755.5</v>
      </c>
      <c r="F1759" s="0" t="n">
        <v>9080</v>
      </c>
      <c r="G1759" s="0" t="n">
        <v>755.5</v>
      </c>
      <c r="N1759" s="22" t="s">
        <v>29</v>
      </c>
      <c r="O1759" s="0" t="n">
        <v>9060</v>
      </c>
      <c r="P1759" s="22" t="s">
        <v>28</v>
      </c>
      <c r="Q1759" s="0" t="n">
        <v>756.5</v>
      </c>
      <c r="R1759" s="0" t="n">
        <v>1</v>
      </c>
      <c r="Y1759" s="0" t="n">
        <v>30000</v>
      </c>
    </row>
    <row r="1760" customFormat="false" ht="13" hidden="false" customHeight="false" outlineLevel="0" collapsed="false">
      <c r="A1760" s="51" t="n">
        <v>41149</v>
      </c>
      <c r="B1760" s="0" t="n">
        <v>9130</v>
      </c>
      <c r="C1760" s="0" t="n">
        <v>9050</v>
      </c>
      <c r="D1760" s="0" t="n">
        <v>760</v>
      </c>
      <c r="E1760" s="0" t="n">
        <v>748.5</v>
      </c>
      <c r="F1760" s="0" t="n">
        <v>9050</v>
      </c>
      <c r="G1760" s="0" t="n">
        <v>748.5</v>
      </c>
    </row>
    <row r="1761" customFormat="false" ht="13" hidden="false" customHeight="false" outlineLevel="0" collapsed="false">
      <c r="A1761" s="51" t="n">
        <v>41150</v>
      </c>
      <c r="B1761" s="0" t="n">
        <v>9050</v>
      </c>
      <c r="C1761" s="0" t="n">
        <v>9080</v>
      </c>
      <c r="D1761" s="0" t="n">
        <v>746</v>
      </c>
      <c r="E1761" s="0" t="n">
        <v>752</v>
      </c>
      <c r="F1761" s="0" t="n">
        <v>9080</v>
      </c>
      <c r="G1761" s="0" t="n">
        <v>752</v>
      </c>
      <c r="N1761" s="22" t="s">
        <v>28</v>
      </c>
      <c r="O1761" s="0" t="n">
        <v>9050</v>
      </c>
      <c r="P1761" s="22" t="s">
        <v>29</v>
      </c>
      <c r="Q1761" s="0" t="n">
        <v>746</v>
      </c>
      <c r="R1761" s="0" t="n">
        <v>1</v>
      </c>
      <c r="Y1761" s="0" t="n">
        <v>30000</v>
      </c>
    </row>
    <row r="1762" customFormat="false" ht="13" hidden="false" customHeight="false" outlineLevel="0" collapsed="false">
      <c r="A1762" s="51" t="n">
        <v>41151</v>
      </c>
      <c r="B1762" s="0" t="n">
        <v>9060</v>
      </c>
      <c r="C1762" s="0" t="n">
        <v>8970</v>
      </c>
      <c r="D1762" s="0" t="n">
        <v>749.5</v>
      </c>
      <c r="E1762" s="0" t="n">
        <v>743.5</v>
      </c>
      <c r="F1762" s="0" t="n">
        <v>8970</v>
      </c>
      <c r="G1762" s="0" t="n">
        <v>743.5</v>
      </c>
    </row>
    <row r="1763" customFormat="false" ht="13" hidden="false" customHeight="false" outlineLevel="0" collapsed="false">
      <c r="A1763" s="51" t="n">
        <v>41152</v>
      </c>
      <c r="B1763" s="0" t="n">
        <v>8900</v>
      </c>
      <c r="C1763" s="0" t="n">
        <v>8820</v>
      </c>
      <c r="D1763" s="0" t="n">
        <v>736</v>
      </c>
      <c r="E1763" s="0" t="n">
        <v>726.5</v>
      </c>
      <c r="F1763" s="0" t="n">
        <v>8820</v>
      </c>
      <c r="G1763" s="0" t="n">
        <v>726.5</v>
      </c>
      <c r="N1763" s="22" t="s">
        <v>28</v>
      </c>
      <c r="O1763" s="0" t="n">
        <v>8900</v>
      </c>
      <c r="P1763" s="22" t="s">
        <v>29</v>
      </c>
      <c r="Q1763" s="0" t="n">
        <v>736</v>
      </c>
      <c r="R1763" s="0" t="n">
        <v>1</v>
      </c>
      <c r="T1763" s="22" t="s">
        <v>28</v>
      </c>
      <c r="U1763" s="0" t="n">
        <v>8900</v>
      </c>
      <c r="V1763" s="22" t="s">
        <v>29</v>
      </c>
      <c r="W1763" s="0" t="n">
        <v>736</v>
      </c>
      <c r="X1763" s="0" t="n">
        <v>1</v>
      </c>
    </row>
    <row r="1764" customFormat="false" ht="13" hidden="false" customHeight="false" outlineLevel="0" collapsed="false">
      <c r="A1764" s="51" t="n">
        <v>41155</v>
      </c>
      <c r="B1764" s="52" t="n">
        <v>8830</v>
      </c>
      <c r="C1764" s="52" t="n">
        <v>8830</v>
      </c>
      <c r="D1764" s="0" t="n">
        <v>731</v>
      </c>
      <c r="E1764" s="0" t="n">
        <v>727.5</v>
      </c>
      <c r="F1764" s="52" t="n">
        <v>8830</v>
      </c>
      <c r="G1764" s="0" t="n">
        <v>727.5</v>
      </c>
      <c r="N1764" s="22" t="s">
        <v>29</v>
      </c>
      <c r="O1764" s="0" t="n">
        <v>8830</v>
      </c>
      <c r="P1764" s="22" t="s">
        <v>28</v>
      </c>
      <c r="Q1764" s="0" t="n">
        <v>731</v>
      </c>
      <c r="R1764" s="0" t="n">
        <v>1</v>
      </c>
      <c r="S1764" s="1" t="n">
        <v>20000</v>
      </c>
      <c r="Y1764" s="0" t="n">
        <v>35000</v>
      </c>
    </row>
    <row r="1765" customFormat="false" ht="13" hidden="false" customHeight="false" outlineLevel="0" collapsed="false">
      <c r="A1765" s="51" t="n">
        <v>41156</v>
      </c>
      <c r="B1765" s="52" t="n">
        <v>8800</v>
      </c>
      <c r="C1765" s="52" t="n">
        <v>8800</v>
      </c>
      <c r="D1765" s="0" t="n">
        <v>728.5</v>
      </c>
      <c r="E1765" s="0" t="n">
        <v>726.5</v>
      </c>
      <c r="F1765" s="52" t="n">
        <v>8800</v>
      </c>
      <c r="G1765" s="0" t="n">
        <v>726.5</v>
      </c>
      <c r="N1765" s="22" t="s">
        <v>29</v>
      </c>
      <c r="O1765" s="0" t="n">
        <v>8800</v>
      </c>
      <c r="P1765" s="22" t="s">
        <v>28</v>
      </c>
      <c r="Q1765" s="0" t="n">
        <v>728.5</v>
      </c>
      <c r="R1765" s="0" t="n">
        <v>1</v>
      </c>
      <c r="Y1765" s="0" t="n">
        <v>20000</v>
      </c>
    </row>
    <row r="1766" customFormat="false" ht="13" hidden="false" customHeight="false" outlineLevel="0" collapsed="false">
      <c r="A1766" s="51" t="n">
        <v>41157</v>
      </c>
      <c r="B1766" s="52" t="n">
        <v>8770</v>
      </c>
      <c r="C1766" s="52" t="n">
        <v>8770</v>
      </c>
      <c r="D1766" s="0" t="n">
        <v>725</v>
      </c>
      <c r="E1766" s="0" t="n">
        <v>716</v>
      </c>
      <c r="F1766" s="52" t="n">
        <v>8770</v>
      </c>
      <c r="G1766" s="0" t="n">
        <v>716</v>
      </c>
      <c r="N1766" s="22" t="s">
        <v>29</v>
      </c>
      <c r="O1766" s="0" t="n">
        <v>8770</v>
      </c>
      <c r="P1766" s="22" t="s">
        <v>28</v>
      </c>
      <c r="Q1766" s="0" t="n">
        <v>725</v>
      </c>
      <c r="R1766" s="0" t="n">
        <v>1</v>
      </c>
      <c r="Y1766" s="0" t="n">
        <v>90000</v>
      </c>
    </row>
    <row r="1767" customFormat="false" ht="13" hidden="false" customHeight="false" outlineLevel="0" collapsed="false">
      <c r="A1767" s="51" t="n">
        <v>41158</v>
      </c>
      <c r="B1767" s="52" t="n">
        <v>8690</v>
      </c>
      <c r="C1767" s="52" t="n">
        <v>8690</v>
      </c>
      <c r="D1767" s="0" t="n">
        <v>719</v>
      </c>
      <c r="E1767" s="0" t="n">
        <v>720</v>
      </c>
      <c r="F1767" s="52" t="n">
        <v>8690</v>
      </c>
      <c r="G1767" s="0" t="n">
        <v>720</v>
      </c>
      <c r="N1767" s="22" t="s">
        <v>29</v>
      </c>
      <c r="O1767" s="0" t="n">
        <v>8690</v>
      </c>
      <c r="P1767" s="22" t="s">
        <v>28</v>
      </c>
      <c r="Q1767" s="0" t="n">
        <v>719</v>
      </c>
      <c r="R1767" s="0" t="n">
        <v>1</v>
      </c>
      <c r="T1767" s="22" t="s">
        <v>29</v>
      </c>
      <c r="U1767" s="0" t="n">
        <v>8690</v>
      </c>
      <c r="V1767" s="22" t="s">
        <v>28</v>
      </c>
      <c r="W1767" s="0" t="n">
        <v>719</v>
      </c>
      <c r="X1767" s="0" t="n">
        <v>1</v>
      </c>
    </row>
    <row r="1768" customFormat="false" ht="13" hidden="false" customHeight="false" outlineLevel="0" collapsed="false">
      <c r="A1768" s="51" t="n">
        <v>41159</v>
      </c>
      <c r="B1768" s="52" t="n">
        <v>8870</v>
      </c>
      <c r="C1768" s="52" t="n">
        <v>8870</v>
      </c>
      <c r="D1768" s="0" t="n">
        <v>734</v>
      </c>
      <c r="E1768" s="0" t="n">
        <v>736.5</v>
      </c>
      <c r="F1768" s="52" t="n">
        <v>8870</v>
      </c>
      <c r="G1768" s="0" t="n">
        <v>736.5</v>
      </c>
      <c r="N1768" s="22" t="s">
        <v>28</v>
      </c>
      <c r="O1768" s="0" t="n">
        <v>8870</v>
      </c>
      <c r="P1768" s="22" t="s">
        <v>29</v>
      </c>
      <c r="Q1768" s="0" t="n">
        <v>734</v>
      </c>
      <c r="R1768" s="0" t="n">
        <v>1</v>
      </c>
      <c r="S1768" s="1" t="n">
        <v>30000</v>
      </c>
      <c r="Y1768" s="0" t="n">
        <v>25000</v>
      </c>
    </row>
    <row r="1769" customFormat="false" ht="13" hidden="false" customHeight="false" outlineLevel="0" collapsed="false">
      <c r="A1769" s="51" t="n">
        <v>41162</v>
      </c>
      <c r="B1769" s="52" t="n">
        <v>8850</v>
      </c>
      <c r="C1769" s="52" t="n">
        <v>8870</v>
      </c>
      <c r="D1769" s="0" t="n">
        <v>734.5</v>
      </c>
      <c r="E1769" s="0" t="n">
        <v>737.5</v>
      </c>
      <c r="F1769" s="52" t="n">
        <v>8870</v>
      </c>
      <c r="G1769" s="0" t="n">
        <v>737.5</v>
      </c>
    </row>
    <row r="1770" customFormat="false" ht="13" hidden="false" customHeight="false" outlineLevel="0" collapsed="false">
      <c r="A1770" s="51" t="n">
        <v>41163</v>
      </c>
      <c r="B1770" s="52" t="n">
        <v>8810</v>
      </c>
      <c r="C1770" s="52" t="n">
        <v>8800</v>
      </c>
      <c r="D1770" s="0" t="n">
        <v>732.5</v>
      </c>
      <c r="E1770" s="0" t="n">
        <v>731</v>
      </c>
      <c r="F1770" s="52" t="n">
        <v>8800</v>
      </c>
      <c r="G1770" s="0" t="n">
        <v>731</v>
      </c>
    </row>
    <row r="1771" customFormat="false" ht="13" hidden="false" customHeight="false" outlineLevel="0" collapsed="false">
      <c r="A1771" s="51" t="n">
        <v>41164</v>
      </c>
      <c r="B1771" s="52" t="n">
        <v>8820</v>
      </c>
      <c r="C1771" s="52" t="n">
        <v>8950</v>
      </c>
      <c r="D1771" s="0" t="n">
        <v>732.5</v>
      </c>
      <c r="E1771" s="0" t="n">
        <v>742</v>
      </c>
      <c r="F1771" s="52" t="n">
        <v>8950</v>
      </c>
      <c r="G1771" s="0" t="n">
        <v>742</v>
      </c>
    </row>
    <row r="1772" customFormat="false" ht="13" hidden="false" customHeight="false" outlineLevel="0" collapsed="false">
      <c r="A1772" s="51" t="n">
        <v>41165</v>
      </c>
      <c r="B1772" s="52" t="n">
        <v>8950</v>
      </c>
      <c r="C1772" s="52" t="n">
        <v>8990</v>
      </c>
      <c r="D1772" s="0" t="n">
        <v>741.5</v>
      </c>
      <c r="E1772" s="0" t="n">
        <v>743.5</v>
      </c>
      <c r="F1772" s="52" t="n">
        <v>8990</v>
      </c>
      <c r="G1772" s="0" t="n">
        <v>743.5</v>
      </c>
    </row>
    <row r="1773" customFormat="false" ht="13" hidden="false" customHeight="false" outlineLevel="0" collapsed="false">
      <c r="A1773" s="51" t="n">
        <v>41166</v>
      </c>
      <c r="B1773" s="52" t="n">
        <v>9060</v>
      </c>
      <c r="C1773" s="52" t="n">
        <v>9080</v>
      </c>
      <c r="D1773" s="0" t="n">
        <v>746</v>
      </c>
      <c r="E1773" s="0" t="n">
        <v>748</v>
      </c>
      <c r="F1773" s="52" t="n">
        <v>9080</v>
      </c>
      <c r="G1773" s="0" t="n">
        <v>748</v>
      </c>
      <c r="N1773" s="22" t="s">
        <v>28</v>
      </c>
      <c r="O1773" s="0" t="n">
        <v>9060</v>
      </c>
      <c r="P1773" s="22" t="s">
        <v>29</v>
      </c>
      <c r="Q1773" s="0" t="n">
        <v>746</v>
      </c>
      <c r="R1773" s="0" t="n">
        <v>1</v>
      </c>
      <c r="T1773" s="22" t="s">
        <v>28</v>
      </c>
      <c r="U1773" s="0" t="n">
        <v>9060</v>
      </c>
      <c r="V1773" s="22" t="s">
        <v>29</v>
      </c>
      <c r="W1773" s="0" t="n">
        <v>746</v>
      </c>
      <c r="X1773" s="0" t="n">
        <v>1</v>
      </c>
    </row>
    <row r="1774" customFormat="false" ht="13" hidden="false" customHeight="false" outlineLevel="0" collapsed="false">
      <c r="A1774" s="51" t="n">
        <v>41170</v>
      </c>
      <c r="B1774" s="52" t="n">
        <v>9100</v>
      </c>
      <c r="C1774" s="52" t="n">
        <v>9070</v>
      </c>
      <c r="D1774" s="0" t="n">
        <v>750.5</v>
      </c>
      <c r="E1774" s="0" t="n">
        <v>752.5</v>
      </c>
      <c r="F1774" s="52" t="n">
        <v>9070</v>
      </c>
      <c r="G1774" s="0" t="n">
        <v>752.5</v>
      </c>
      <c r="N1774" s="22" t="s">
        <v>28</v>
      </c>
      <c r="O1774" s="0" t="n">
        <v>9060</v>
      </c>
      <c r="P1774" s="22" t="s">
        <v>29</v>
      </c>
      <c r="Q1774" s="0" t="n">
        <v>746</v>
      </c>
      <c r="R1774" s="0" t="n">
        <v>1</v>
      </c>
      <c r="Y1774" s="0" t="n">
        <v>55000</v>
      </c>
    </row>
    <row r="1775" customFormat="false" ht="13" hidden="false" customHeight="false" outlineLevel="0" collapsed="false">
      <c r="A1775" s="51" t="n">
        <v>41171</v>
      </c>
      <c r="B1775" s="52" t="n">
        <v>9110</v>
      </c>
      <c r="C1775" s="52" t="n">
        <v>9170</v>
      </c>
      <c r="D1775" s="0" t="n">
        <v>754</v>
      </c>
      <c r="E1775" s="0" t="n">
        <v>756.5</v>
      </c>
      <c r="F1775" s="52" t="n">
        <v>9170</v>
      </c>
      <c r="G1775" s="0" t="n">
        <v>756.5</v>
      </c>
      <c r="N1775" s="22" t="s">
        <v>28</v>
      </c>
      <c r="O1775" s="0" t="n">
        <v>9110</v>
      </c>
      <c r="P1775" s="22" t="s">
        <v>29</v>
      </c>
      <c r="Q1775" s="0" t="n">
        <v>754</v>
      </c>
      <c r="R1775" s="0" t="n">
        <v>1</v>
      </c>
      <c r="T1775" s="22" t="s">
        <v>28</v>
      </c>
      <c r="U1775" s="0" t="n">
        <v>9110</v>
      </c>
      <c r="V1775" s="22" t="s">
        <v>29</v>
      </c>
      <c r="W1775" s="0" t="n">
        <v>754</v>
      </c>
      <c r="X1775" s="0" t="n">
        <v>1</v>
      </c>
    </row>
    <row r="1776" customFormat="false" ht="13" hidden="false" customHeight="false" outlineLevel="0" collapsed="false">
      <c r="A1776" s="51" t="n">
        <v>41172</v>
      </c>
      <c r="B1776" s="52" t="n">
        <v>9110</v>
      </c>
      <c r="C1776" s="52" t="n">
        <v>8990</v>
      </c>
      <c r="D1776" s="0" t="n">
        <v>753.5</v>
      </c>
      <c r="E1776" s="0" t="n">
        <v>744</v>
      </c>
      <c r="F1776" s="52" t="n">
        <v>8990</v>
      </c>
      <c r="G1776" s="0" t="n">
        <v>744</v>
      </c>
      <c r="N1776" s="22" t="s">
        <v>29</v>
      </c>
      <c r="O1776" s="0" t="n">
        <v>9110</v>
      </c>
      <c r="P1776" s="22" t="s">
        <v>28</v>
      </c>
      <c r="Q1776" s="0" t="n">
        <v>753.5</v>
      </c>
      <c r="R1776" s="0" t="n">
        <v>1</v>
      </c>
      <c r="S1776" s="1" t="n">
        <v>-5000</v>
      </c>
      <c r="T1776" s="22" t="s">
        <v>29</v>
      </c>
      <c r="U1776" s="0" t="n">
        <v>9110</v>
      </c>
      <c r="V1776" s="22" t="s">
        <v>28</v>
      </c>
      <c r="W1776" s="0" t="n">
        <v>753.5</v>
      </c>
      <c r="X1776" s="0" t="n">
        <v>1</v>
      </c>
    </row>
    <row r="1777" customFormat="false" ht="13" hidden="false" customHeight="false" outlineLevel="0" collapsed="false">
      <c r="A1777" s="51" t="n">
        <v>41173</v>
      </c>
      <c r="B1777" s="52" t="n">
        <v>9040</v>
      </c>
      <c r="C1777" s="52" t="n">
        <v>9060</v>
      </c>
      <c r="D1777" s="0" t="n">
        <v>748</v>
      </c>
      <c r="E1777" s="0" t="n">
        <v>750.5</v>
      </c>
      <c r="F1777" s="52" t="n">
        <v>9060</v>
      </c>
      <c r="G1777" s="0" t="n">
        <v>750.5</v>
      </c>
      <c r="N1777" s="22" t="s">
        <v>29</v>
      </c>
      <c r="O1777" s="0" t="n">
        <v>9110</v>
      </c>
      <c r="P1777" s="22" t="s">
        <v>28</v>
      </c>
      <c r="Q1777" s="0" t="n">
        <v>753.5</v>
      </c>
      <c r="R1777" s="0" t="n">
        <v>1</v>
      </c>
      <c r="T1777" s="22" t="s">
        <v>29</v>
      </c>
      <c r="U1777" s="0" t="n">
        <v>9110</v>
      </c>
      <c r="V1777" s="22" t="s">
        <v>28</v>
      </c>
      <c r="W1777" s="0" t="n">
        <v>753.5</v>
      </c>
      <c r="X1777" s="0" t="n">
        <v>1</v>
      </c>
    </row>
    <row r="1778" customFormat="false" ht="13" hidden="false" customHeight="false" outlineLevel="0" collapsed="false">
      <c r="A1778" s="51" t="n">
        <v>41176</v>
      </c>
      <c r="B1778" s="52" t="n">
        <v>9010</v>
      </c>
      <c r="C1778" s="52" t="n">
        <v>8990</v>
      </c>
      <c r="D1778" s="0" t="n">
        <v>747.5</v>
      </c>
      <c r="E1778" s="0" t="n">
        <v>745.5</v>
      </c>
      <c r="F1778" s="52" t="n">
        <v>8990</v>
      </c>
      <c r="G1778" s="0" t="n">
        <v>745.5</v>
      </c>
      <c r="N1778" s="22" t="s">
        <v>29</v>
      </c>
      <c r="O1778" s="0" t="n">
        <v>9110</v>
      </c>
      <c r="P1778" s="22" t="s">
        <v>28</v>
      </c>
      <c r="Q1778" s="0" t="n">
        <v>753.5</v>
      </c>
      <c r="R1778" s="0" t="n">
        <v>1</v>
      </c>
      <c r="T1778" s="22" t="s">
        <v>29</v>
      </c>
      <c r="U1778" s="0" t="n">
        <v>9110</v>
      </c>
      <c r="V1778" s="22" t="s">
        <v>28</v>
      </c>
      <c r="W1778" s="0" t="n">
        <v>753.5</v>
      </c>
      <c r="X1778" s="0" t="n">
        <v>1</v>
      </c>
    </row>
    <row r="1779" customFormat="false" ht="13" hidden="false" customHeight="false" outlineLevel="0" collapsed="false">
      <c r="A1779" s="51" t="n">
        <v>41177</v>
      </c>
      <c r="B1779" s="52" t="n">
        <v>8980</v>
      </c>
      <c r="C1779" s="52" t="n">
        <v>9010</v>
      </c>
      <c r="D1779" s="0" t="n">
        <v>744</v>
      </c>
      <c r="E1779" s="0" t="n">
        <v>749.5</v>
      </c>
      <c r="F1779" s="52" t="n">
        <v>9010</v>
      </c>
      <c r="G1779" s="0" t="n">
        <v>749.5</v>
      </c>
      <c r="N1779" s="22" t="s">
        <v>29</v>
      </c>
      <c r="O1779" s="0" t="n">
        <v>9110</v>
      </c>
      <c r="P1779" s="22" t="s">
        <v>28</v>
      </c>
      <c r="Q1779" s="0" t="n">
        <v>753.5</v>
      </c>
      <c r="R1779" s="0" t="n">
        <v>1</v>
      </c>
      <c r="T1779" s="22" t="s">
        <v>29</v>
      </c>
      <c r="U1779" s="0" t="n">
        <v>9110</v>
      </c>
      <c r="V1779" s="22" t="s">
        <v>28</v>
      </c>
      <c r="W1779" s="0" t="n">
        <v>753.5</v>
      </c>
      <c r="X1779" s="0" t="n">
        <v>1</v>
      </c>
    </row>
    <row r="1780" customFormat="false" ht="13" hidden="false" customHeight="false" outlineLevel="0" collapsed="false">
      <c r="A1780" s="51" t="n">
        <v>41178</v>
      </c>
      <c r="B1780" s="52" t="n">
        <v>8930</v>
      </c>
      <c r="C1780" s="52" t="n">
        <v>8920</v>
      </c>
      <c r="D1780" s="0" t="n">
        <v>746.5</v>
      </c>
      <c r="E1780" s="0" t="n">
        <v>743.5</v>
      </c>
      <c r="F1780" s="52" t="n">
        <v>8920</v>
      </c>
      <c r="G1780" s="0" t="n">
        <v>743.5</v>
      </c>
      <c r="N1780" s="22" t="s">
        <v>29</v>
      </c>
      <c r="O1780" s="0" t="n">
        <v>9110</v>
      </c>
      <c r="P1780" s="22" t="s">
        <v>28</v>
      </c>
      <c r="Q1780" s="0" t="n">
        <v>753.5</v>
      </c>
      <c r="R1780" s="0" t="n">
        <v>1</v>
      </c>
      <c r="T1780" s="22" t="s">
        <v>29</v>
      </c>
      <c r="U1780" s="0" t="n">
        <v>9110</v>
      </c>
      <c r="V1780" s="22" t="s">
        <v>28</v>
      </c>
      <c r="W1780" s="0" t="n">
        <v>753.5</v>
      </c>
      <c r="X1780" s="0" t="n">
        <v>1</v>
      </c>
    </row>
    <row r="1781" customFormat="false" ht="13" hidden="false" customHeight="false" outlineLevel="0" collapsed="false">
      <c r="A1781" s="51" t="n">
        <v>41179</v>
      </c>
      <c r="B1781" s="52" t="n">
        <v>8870</v>
      </c>
      <c r="C1781" s="52" t="n">
        <v>8960</v>
      </c>
      <c r="D1781" s="0" t="n">
        <v>739</v>
      </c>
      <c r="E1781" s="0" t="n">
        <v>748</v>
      </c>
      <c r="F1781" s="52" t="n">
        <v>8960</v>
      </c>
      <c r="G1781" s="0" t="n">
        <v>748</v>
      </c>
      <c r="N1781" s="22" t="s">
        <v>29</v>
      </c>
      <c r="O1781" s="0" t="n">
        <v>9110</v>
      </c>
      <c r="P1781" s="22" t="s">
        <v>28</v>
      </c>
      <c r="Q1781" s="0" t="n">
        <v>753.5</v>
      </c>
      <c r="R1781" s="0" t="n">
        <v>1</v>
      </c>
      <c r="T1781" s="22" t="s">
        <v>29</v>
      </c>
      <c r="U1781" s="0" t="n">
        <v>9110</v>
      </c>
      <c r="V1781" s="22" t="s">
        <v>28</v>
      </c>
      <c r="W1781" s="0" t="n">
        <v>753.5</v>
      </c>
      <c r="X1781" s="0" t="n">
        <v>1</v>
      </c>
    </row>
    <row r="1782" customFormat="false" ht="13" hidden="false" customHeight="false" outlineLevel="0" collapsed="false">
      <c r="A1782" s="51" t="n">
        <v>41180</v>
      </c>
      <c r="B1782" s="52" t="n">
        <v>8990</v>
      </c>
      <c r="C1782" s="52" t="n">
        <v>8870</v>
      </c>
      <c r="D1782" s="0" t="n">
        <v>749</v>
      </c>
      <c r="E1782" s="0" t="n">
        <v>735</v>
      </c>
      <c r="F1782" s="52" t="n">
        <v>8870</v>
      </c>
      <c r="G1782" s="0" t="n">
        <v>735</v>
      </c>
      <c r="N1782" s="22" t="s">
        <v>28</v>
      </c>
      <c r="O1782" s="0" t="n">
        <v>8990</v>
      </c>
      <c r="P1782" s="22" t="s">
        <v>29</v>
      </c>
      <c r="Q1782" s="0" t="n">
        <v>749</v>
      </c>
      <c r="R1782" s="0" t="n">
        <v>1</v>
      </c>
      <c r="S1782" s="1" t="n">
        <v>-75000</v>
      </c>
      <c r="T1782" s="22" t="s">
        <v>28</v>
      </c>
      <c r="U1782" s="0" t="n">
        <v>8990</v>
      </c>
      <c r="V1782" s="22" t="s">
        <v>29</v>
      </c>
      <c r="W1782" s="0" t="n">
        <v>749</v>
      </c>
      <c r="X1782" s="0" t="n">
        <v>1</v>
      </c>
    </row>
    <row r="1783" customFormat="false" ht="13" hidden="false" customHeight="false" outlineLevel="0" collapsed="false">
      <c r="A1783" s="51" t="n">
        <v>41183</v>
      </c>
      <c r="B1783" s="52" t="n">
        <v>8820</v>
      </c>
      <c r="C1783" s="52" t="n">
        <v>8780</v>
      </c>
      <c r="D1783" s="0" t="n">
        <v>731</v>
      </c>
      <c r="E1783" s="0" t="n">
        <v>731</v>
      </c>
      <c r="F1783" s="52" t="n">
        <v>8780</v>
      </c>
      <c r="G1783" s="0" t="n">
        <v>731</v>
      </c>
      <c r="N1783" s="22" t="s">
        <v>28</v>
      </c>
      <c r="O1783" s="0" t="n">
        <v>8990</v>
      </c>
      <c r="P1783" s="22" t="s">
        <v>29</v>
      </c>
      <c r="Q1783" s="0" t="n">
        <v>749</v>
      </c>
      <c r="R1783" s="0" t="n">
        <v>1</v>
      </c>
      <c r="Y1783" s="0" t="n">
        <v>30000</v>
      </c>
    </row>
    <row r="1784" customFormat="false" ht="13" hidden="false" customHeight="false" outlineLevel="0" collapsed="false">
      <c r="A1784" s="51" t="n">
        <v>41184</v>
      </c>
      <c r="B1784" s="52" t="n">
        <v>8820</v>
      </c>
      <c r="C1784" s="52" t="n">
        <v>8780</v>
      </c>
      <c r="D1784" s="0" t="n">
        <v>733.5</v>
      </c>
      <c r="E1784" s="0" t="n">
        <v>731.5</v>
      </c>
      <c r="F1784" s="52" t="n">
        <v>8780</v>
      </c>
      <c r="G1784" s="0" t="n">
        <v>731.5</v>
      </c>
    </row>
    <row r="1785" customFormat="false" ht="13" hidden="false" customHeight="false" outlineLevel="0" collapsed="false">
      <c r="A1785" s="51" t="n">
        <v>41185</v>
      </c>
      <c r="B1785" s="52" t="n">
        <v>8780</v>
      </c>
      <c r="C1785" s="52" t="n">
        <v>8750</v>
      </c>
      <c r="D1785" s="0" t="n">
        <v>731</v>
      </c>
      <c r="E1785" s="0" t="n">
        <v>727.5</v>
      </c>
      <c r="F1785" s="52" t="n">
        <v>8750</v>
      </c>
      <c r="G1785" s="0" t="n">
        <v>727.5</v>
      </c>
    </row>
    <row r="1786" customFormat="false" ht="13" hidden="false" customHeight="false" outlineLevel="0" collapsed="false">
      <c r="A1786" s="51" t="n">
        <v>41186</v>
      </c>
      <c r="B1786" s="52" t="n">
        <v>8790</v>
      </c>
      <c r="C1786" s="52" t="n">
        <v>8840</v>
      </c>
      <c r="D1786" s="0" t="n">
        <v>731</v>
      </c>
      <c r="E1786" s="0" t="n">
        <v>735.5</v>
      </c>
      <c r="F1786" s="52" t="n">
        <v>8840</v>
      </c>
      <c r="G1786" s="0" t="n">
        <v>735.5</v>
      </c>
    </row>
    <row r="1787" customFormat="false" ht="13" hidden="false" customHeight="false" outlineLevel="0" collapsed="false">
      <c r="A1787" s="51" t="n">
        <v>41187</v>
      </c>
      <c r="B1787" s="52" t="n">
        <v>8850</v>
      </c>
      <c r="C1787" s="52" t="n">
        <v>8870</v>
      </c>
      <c r="D1787" s="0" t="n">
        <v>736.5</v>
      </c>
      <c r="E1787" s="0" t="n">
        <v>739</v>
      </c>
      <c r="F1787" s="52" t="n">
        <v>8870</v>
      </c>
      <c r="G1787" s="0" t="n">
        <v>739</v>
      </c>
    </row>
    <row r="1788" customFormat="false" ht="13" hidden="false" customHeight="false" outlineLevel="0" collapsed="false">
      <c r="A1788" s="51" t="n">
        <v>41191</v>
      </c>
      <c r="B1788" s="52" t="n">
        <v>8820</v>
      </c>
      <c r="C1788" s="52" t="n">
        <v>8770</v>
      </c>
      <c r="D1788" s="0" t="n">
        <v>734.5</v>
      </c>
      <c r="E1788" s="0" t="n">
        <v>727.5</v>
      </c>
      <c r="F1788" s="52" t="n">
        <v>8770</v>
      </c>
      <c r="G1788" s="0" t="n">
        <v>727.5</v>
      </c>
    </row>
    <row r="1789" customFormat="false" ht="13" hidden="false" customHeight="false" outlineLevel="0" collapsed="false">
      <c r="A1789" s="51" t="n">
        <v>41192</v>
      </c>
      <c r="B1789" s="52" t="n">
        <v>8660</v>
      </c>
      <c r="C1789" s="52" t="n">
        <v>8590</v>
      </c>
      <c r="D1789" s="0" t="n">
        <v>717</v>
      </c>
      <c r="E1789" s="0" t="n">
        <v>715.5</v>
      </c>
      <c r="F1789" s="52" t="n">
        <v>8590</v>
      </c>
      <c r="G1789" s="0" t="n">
        <v>715.5</v>
      </c>
      <c r="N1789" s="22" t="s">
        <v>28</v>
      </c>
      <c r="O1789" s="0" t="n">
        <v>8660</v>
      </c>
      <c r="P1789" s="22" t="s">
        <v>29</v>
      </c>
      <c r="Q1789" s="0" t="n">
        <v>717</v>
      </c>
      <c r="R1789" s="0" t="n">
        <v>1</v>
      </c>
      <c r="Y1789" s="0" t="n">
        <v>55000</v>
      </c>
    </row>
    <row r="1790" customFormat="false" ht="13" hidden="false" customHeight="false" outlineLevel="0" collapsed="false">
      <c r="A1790" s="51" t="n">
        <v>41193</v>
      </c>
      <c r="B1790" s="52" t="n">
        <v>8520</v>
      </c>
      <c r="C1790" s="52" t="n">
        <v>8550</v>
      </c>
      <c r="D1790" s="0" t="n">
        <v>710</v>
      </c>
      <c r="E1790" s="0" t="n">
        <v>715</v>
      </c>
      <c r="F1790" s="52" t="n">
        <v>8550</v>
      </c>
      <c r="G1790" s="0" t="n">
        <v>715</v>
      </c>
    </row>
    <row r="1791" customFormat="false" ht="13" hidden="false" customHeight="false" outlineLevel="0" collapsed="false">
      <c r="A1791" s="51" t="n">
        <v>41194</v>
      </c>
      <c r="B1791" s="52" t="n">
        <v>8540</v>
      </c>
      <c r="C1791" s="52" t="n">
        <v>8560</v>
      </c>
      <c r="D1791" s="0" t="n">
        <v>716</v>
      </c>
      <c r="E1791" s="0" t="n">
        <v>720</v>
      </c>
      <c r="F1791" s="52" t="n">
        <v>8560</v>
      </c>
      <c r="G1791" s="0" t="n">
        <v>720</v>
      </c>
      <c r="N1791" s="22" t="s">
        <v>29</v>
      </c>
      <c r="O1791" s="0" t="n">
        <v>8540</v>
      </c>
      <c r="P1791" s="22" t="s">
        <v>28</v>
      </c>
      <c r="Q1791" s="0" t="n">
        <v>716</v>
      </c>
      <c r="R1791" s="0" t="n">
        <v>1</v>
      </c>
      <c r="T1791" s="22" t="s">
        <v>29</v>
      </c>
      <c r="U1791" s="0" t="n">
        <v>8540</v>
      </c>
      <c r="V1791" s="22" t="s">
        <v>28</v>
      </c>
      <c r="W1791" s="0" t="n">
        <v>716</v>
      </c>
      <c r="X1791" s="0" t="n">
        <v>1</v>
      </c>
    </row>
    <row r="1792" customFormat="false" ht="13" hidden="false" customHeight="false" outlineLevel="0" collapsed="false">
      <c r="A1792" s="51" t="n">
        <v>41197</v>
      </c>
      <c r="B1792" s="52" t="n">
        <v>8540</v>
      </c>
      <c r="C1792" s="52" t="n">
        <v>8590</v>
      </c>
      <c r="D1792" s="0" t="n">
        <v>716.5</v>
      </c>
      <c r="E1792" s="0" t="n">
        <v>722.5</v>
      </c>
      <c r="F1792" s="52" t="n">
        <v>8590</v>
      </c>
      <c r="G1792" s="0" t="n">
        <v>722.5</v>
      </c>
      <c r="N1792" s="22" t="s">
        <v>28</v>
      </c>
      <c r="O1792" s="0" t="n">
        <v>8540</v>
      </c>
      <c r="P1792" s="22" t="s">
        <v>29</v>
      </c>
      <c r="Q1792" s="0" t="n">
        <v>716.5</v>
      </c>
      <c r="R1792" s="0" t="n">
        <v>1</v>
      </c>
      <c r="S1792" s="1" t="n">
        <v>-5000</v>
      </c>
      <c r="T1792" s="22" t="s">
        <v>28</v>
      </c>
      <c r="U1792" s="0" t="n">
        <v>8540</v>
      </c>
      <c r="V1792" s="22" t="s">
        <v>29</v>
      </c>
      <c r="W1792" s="0" t="n">
        <v>716.5</v>
      </c>
      <c r="X1792" s="0" t="n">
        <v>1</v>
      </c>
    </row>
    <row r="1793" customFormat="false" ht="13" hidden="false" customHeight="false" outlineLevel="0" collapsed="false">
      <c r="A1793" s="51" t="n">
        <v>41198</v>
      </c>
      <c r="B1793" s="52" t="n">
        <v>8650</v>
      </c>
      <c r="C1793" s="52" t="n">
        <v>8710</v>
      </c>
      <c r="D1793" s="0" t="n">
        <v>727.5</v>
      </c>
      <c r="E1793" s="0" t="n">
        <v>734</v>
      </c>
      <c r="F1793" s="52" t="n">
        <v>8710</v>
      </c>
      <c r="G1793" s="0" t="n">
        <v>734</v>
      </c>
      <c r="N1793" s="22" t="s">
        <v>28</v>
      </c>
      <c r="O1793" s="0" t="n">
        <v>8540</v>
      </c>
      <c r="P1793" s="22" t="s">
        <v>29</v>
      </c>
      <c r="Q1793" s="0" t="n">
        <v>716.5</v>
      </c>
      <c r="R1793" s="0" t="n">
        <v>1</v>
      </c>
      <c r="T1793" s="22" t="s">
        <v>28</v>
      </c>
      <c r="U1793" s="0" t="n">
        <v>8540</v>
      </c>
      <c r="V1793" s="22" t="s">
        <v>29</v>
      </c>
      <c r="W1793" s="0" t="n">
        <v>716.5</v>
      </c>
      <c r="X1793" s="0" t="n">
        <v>1</v>
      </c>
    </row>
    <row r="1794" customFormat="false" ht="13" hidden="false" customHeight="false" outlineLevel="0" collapsed="false">
      <c r="A1794" s="51" t="n">
        <v>41199</v>
      </c>
      <c r="B1794" s="52" t="n">
        <v>8770</v>
      </c>
      <c r="C1794" s="52" t="n">
        <v>8810</v>
      </c>
      <c r="D1794" s="0" t="n">
        <v>738.5</v>
      </c>
      <c r="E1794" s="0" t="n">
        <v>739.5</v>
      </c>
      <c r="F1794" s="52" t="n">
        <v>8810</v>
      </c>
      <c r="G1794" s="0" t="n">
        <v>739.5</v>
      </c>
      <c r="N1794" s="22" t="s">
        <v>28</v>
      </c>
      <c r="O1794" s="0" t="n">
        <v>8540</v>
      </c>
      <c r="P1794" s="22" t="s">
        <v>29</v>
      </c>
      <c r="Q1794" s="0" t="n">
        <v>716.5</v>
      </c>
      <c r="R1794" s="0" t="n">
        <v>1</v>
      </c>
      <c r="T1794" s="22" t="s">
        <v>28</v>
      </c>
      <c r="U1794" s="0" t="n">
        <v>8540</v>
      </c>
      <c r="V1794" s="22" t="s">
        <v>29</v>
      </c>
      <c r="W1794" s="0" t="n">
        <v>716.5</v>
      </c>
      <c r="X1794" s="0" t="n">
        <v>1</v>
      </c>
    </row>
    <row r="1795" customFormat="false" ht="13" hidden="false" customHeight="false" outlineLevel="0" collapsed="false">
      <c r="A1795" s="51" t="n">
        <v>41200</v>
      </c>
      <c r="B1795" s="52" t="n">
        <v>8880</v>
      </c>
      <c r="C1795" s="52" t="n">
        <v>8980</v>
      </c>
      <c r="D1795" s="0" t="n">
        <v>746</v>
      </c>
      <c r="E1795" s="0" t="n">
        <v>752</v>
      </c>
      <c r="F1795" s="52" t="n">
        <v>8980</v>
      </c>
      <c r="G1795" s="0" t="n">
        <v>752</v>
      </c>
      <c r="N1795" s="22" t="s">
        <v>28</v>
      </c>
      <c r="O1795" s="0" t="n">
        <v>8540</v>
      </c>
      <c r="P1795" s="22" t="s">
        <v>29</v>
      </c>
      <c r="Q1795" s="0" t="n">
        <v>716.5</v>
      </c>
      <c r="R1795" s="0" t="n">
        <v>1</v>
      </c>
      <c r="T1795" s="22" t="s">
        <v>28</v>
      </c>
      <c r="U1795" s="0" t="n">
        <v>8540</v>
      </c>
      <c r="V1795" s="22" t="s">
        <v>29</v>
      </c>
      <c r="W1795" s="0" t="n">
        <v>716.5</v>
      </c>
      <c r="X1795" s="0" t="n">
        <v>1</v>
      </c>
    </row>
    <row r="1796" customFormat="false" ht="13" hidden="false" customHeight="false" outlineLevel="0" collapsed="false">
      <c r="A1796" s="51" t="n">
        <v>41201</v>
      </c>
      <c r="B1796" s="52" t="n">
        <v>8960</v>
      </c>
      <c r="C1796" s="52" t="n">
        <v>8990</v>
      </c>
      <c r="D1796" s="0" t="n">
        <v>749.5</v>
      </c>
      <c r="E1796" s="0" t="n">
        <v>752</v>
      </c>
      <c r="F1796" s="52" t="n">
        <v>8990</v>
      </c>
      <c r="G1796" s="0" t="n">
        <v>752</v>
      </c>
      <c r="N1796" s="22" t="s">
        <v>28</v>
      </c>
      <c r="O1796" s="0" t="n">
        <v>8540</v>
      </c>
      <c r="P1796" s="22" t="s">
        <v>29</v>
      </c>
      <c r="Q1796" s="0" t="n">
        <v>716.5</v>
      </c>
      <c r="R1796" s="0" t="n">
        <v>1</v>
      </c>
      <c r="T1796" s="22" t="s">
        <v>28</v>
      </c>
      <c r="U1796" s="0" t="n">
        <v>8540</v>
      </c>
      <c r="V1796" s="22" t="s">
        <v>29</v>
      </c>
      <c r="W1796" s="0" t="n">
        <v>716.5</v>
      </c>
      <c r="X1796" s="0" t="n">
        <v>1</v>
      </c>
    </row>
    <row r="1797" customFormat="false" ht="13" hidden="false" customHeight="false" outlineLevel="0" collapsed="false">
      <c r="A1797" s="51" t="n">
        <v>41204</v>
      </c>
      <c r="B1797" s="52" t="n">
        <v>8870</v>
      </c>
      <c r="C1797" s="52" t="n">
        <v>9020</v>
      </c>
      <c r="D1797" s="0" t="n">
        <v>745</v>
      </c>
      <c r="E1797" s="0" t="n">
        <v>754.5</v>
      </c>
      <c r="F1797" s="52" t="n">
        <v>9020</v>
      </c>
      <c r="G1797" s="0" t="n">
        <v>754.5</v>
      </c>
      <c r="N1797" s="22" t="s">
        <v>29</v>
      </c>
      <c r="O1797" s="0" t="n">
        <v>8870</v>
      </c>
      <c r="P1797" s="22" t="s">
        <v>28</v>
      </c>
      <c r="Q1797" s="0" t="n">
        <v>745</v>
      </c>
      <c r="R1797" s="0" t="n">
        <v>1</v>
      </c>
      <c r="S1797" s="1" t="n">
        <v>-45000</v>
      </c>
      <c r="Y1797" s="0" t="n">
        <v>55000</v>
      </c>
    </row>
    <row r="1798" customFormat="false" ht="13" hidden="false" customHeight="false" outlineLevel="0" collapsed="false">
      <c r="A1798" s="51" t="n">
        <v>41205</v>
      </c>
      <c r="B1798" s="52" t="n">
        <v>9070</v>
      </c>
      <c r="C1798" s="52" t="n">
        <v>9000</v>
      </c>
      <c r="D1798" s="0" t="n">
        <v>756.5</v>
      </c>
      <c r="E1798" s="0" t="n">
        <v>748.5</v>
      </c>
      <c r="F1798" s="52" t="n">
        <v>9000</v>
      </c>
      <c r="G1798" s="0" t="n">
        <v>748.5</v>
      </c>
      <c r="N1798" s="22" t="s">
        <v>28</v>
      </c>
      <c r="O1798" s="0" t="n">
        <v>9070</v>
      </c>
      <c r="P1798" s="22" t="s">
        <v>29</v>
      </c>
      <c r="Q1798" s="0" t="n">
        <v>756.5</v>
      </c>
      <c r="R1798" s="0" t="n">
        <v>1</v>
      </c>
      <c r="T1798" s="22" t="s">
        <v>28</v>
      </c>
      <c r="U1798" s="0" t="n">
        <v>9070</v>
      </c>
      <c r="V1798" s="22" t="s">
        <v>29</v>
      </c>
      <c r="W1798" s="0" t="n">
        <v>756.5</v>
      </c>
      <c r="X1798" s="0" t="n">
        <v>1</v>
      </c>
    </row>
    <row r="1799" customFormat="false" ht="13" hidden="false" customHeight="false" outlineLevel="0" collapsed="false">
      <c r="A1799" s="51" t="n">
        <v>41206</v>
      </c>
      <c r="B1799" s="52" t="n">
        <v>8910</v>
      </c>
      <c r="C1799" s="52" t="n">
        <v>8970</v>
      </c>
      <c r="D1799" s="0" t="n">
        <v>740.5</v>
      </c>
      <c r="E1799" s="0" t="n">
        <v>744</v>
      </c>
      <c r="F1799" s="52" t="n">
        <v>8970</v>
      </c>
      <c r="G1799" s="0" t="n">
        <v>744</v>
      </c>
      <c r="N1799" s="22" t="s">
        <v>28</v>
      </c>
      <c r="O1799" s="0" t="n">
        <v>9070</v>
      </c>
      <c r="P1799" s="22" t="s">
        <v>29</v>
      </c>
      <c r="Q1799" s="0" t="n">
        <v>756.5</v>
      </c>
      <c r="R1799" s="0" t="n">
        <v>1</v>
      </c>
      <c r="T1799" s="22" t="s">
        <v>28</v>
      </c>
      <c r="U1799" s="0" t="n">
        <v>9070</v>
      </c>
      <c r="V1799" s="22" t="s">
        <v>29</v>
      </c>
      <c r="W1799" s="0" t="n">
        <v>756.5</v>
      </c>
      <c r="X1799" s="0" t="n">
        <v>1</v>
      </c>
    </row>
    <row r="1800" customFormat="false" ht="13" hidden="false" customHeight="false" outlineLevel="0" collapsed="false">
      <c r="A1800" s="51" t="n">
        <v>41207</v>
      </c>
      <c r="B1800" s="52" t="n">
        <v>8960</v>
      </c>
      <c r="C1800" s="52" t="n">
        <v>9070</v>
      </c>
      <c r="D1800" s="0" t="n">
        <v>743.5</v>
      </c>
      <c r="E1800" s="0" t="n">
        <v>752.5</v>
      </c>
      <c r="F1800" s="52" t="n">
        <v>9070</v>
      </c>
      <c r="G1800" s="0" t="n">
        <v>752.5</v>
      </c>
      <c r="N1800" s="22" t="s">
        <v>28</v>
      </c>
      <c r="O1800" s="0" t="n">
        <v>9070</v>
      </c>
      <c r="P1800" s="22" t="s">
        <v>29</v>
      </c>
      <c r="Q1800" s="0" t="n">
        <v>756.5</v>
      </c>
      <c r="R1800" s="0" t="n">
        <v>1</v>
      </c>
      <c r="T1800" s="22" t="s">
        <v>28</v>
      </c>
      <c r="U1800" s="0" t="n">
        <v>9070</v>
      </c>
      <c r="V1800" s="22" t="s">
        <v>29</v>
      </c>
      <c r="W1800" s="0" t="n">
        <v>756.5</v>
      </c>
      <c r="X1800" s="0" t="n">
        <v>1</v>
      </c>
    </row>
    <row r="1801" customFormat="false" ht="13" hidden="false" customHeight="false" outlineLevel="0" collapsed="false">
      <c r="A1801" s="51" t="n">
        <v>41208</v>
      </c>
      <c r="B1801" s="52" t="n">
        <v>9060</v>
      </c>
      <c r="C1801" s="52" t="n">
        <v>8930</v>
      </c>
      <c r="D1801" s="0" t="n">
        <v>751.5</v>
      </c>
      <c r="E1801" s="0" t="n">
        <v>741.5</v>
      </c>
      <c r="F1801" s="52" t="n">
        <v>8930</v>
      </c>
      <c r="G1801" s="0" t="n">
        <v>741.5</v>
      </c>
      <c r="N1801" s="22" t="s">
        <v>28</v>
      </c>
      <c r="O1801" s="0" t="n">
        <v>9070</v>
      </c>
      <c r="P1801" s="22" t="s">
        <v>29</v>
      </c>
      <c r="Q1801" s="0" t="n">
        <v>756.5</v>
      </c>
      <c r="R1801" s="0" t="n">
        <v>1</v>
      </c>
      <c r="T1801" s="22" t="s">
        <v>28</v>
      </c>
      <c r="U1801" s="0" t="n">
        <v>9070</v>
      </c>
      <c r="V1801" s="22" t="s">
        <v>29</v>
      </c>
      <c r="W1801" s="0" t="n">
        <v>756.5</v>
      </c>
      <c r="X1801" s="0" t="n">
        <v>1</v>
      </c>
    </row>
    <row r="1802" customFormat="false" ht="13" hidden="false" customHeight="false" outlineLevel="0" collapsed="false">
      <c r="A1802" s="51" t="n">
        <v>41211</v>
      </c>
      <c r="B1802" s="52" t="n">
        <v>8960</v>
      </c>
      <c r="C1802" s="52" t="n">
        <v>8920</v>
      </c>
      <c r="D1802" s="0" t="n">
        <v>744</v>
      </c>
      <c r="E1802" s="0" t="n">
        <v>738.5</v>
      </c>
      <c r="F1802" s="52" t="n">
        <v>8920</v>
      </c>
      <c r="G1802" s="0" t="n">
        <v>738.5</v>
      </c>
      <c r="N1802" s="22" t="s">
        <v>28</v>
      </c>
      <c r="O1802" s="0" t="n">
        <v>9070</v>
      </c>
      <c r="P1802" s="22" t="s">
        <v>29</v>
      </c>
      <c r="Q1802" s="0" t="n">
        <v>756.5</v>
      </c>
      <c r="R1802" s="0" t="n">
        <v>1</v>
      </c>
      <c r="T1802" s="22" t="s">
        <v>28</v>
      </c>
      <c r="U1802" s="0" t="n">
        <v>9070</v>
      </c>
      <c r="V1802" s="22" t="s">
        <v>29</v>
      </c>
      <c r="W1802" s="0" t="n">
        <v>756.5</v>
      </c>
      <c r="X1802" s="0" t="n">
        <v>1</v>
      </c>
    </row>
    <row r="1803" customFormat="false" ht="13" hidden="false" customHeight="false" outlineLevel="0" collapsed="false">
      <c r="A1803" s="51" t="n">
        <v>41212</v>
      </c>
      <c r="B1803" s="52" t="n">
        <v>8950</v>
      </c>
      <c r="C1803" s="52" t="n">
        <v>8850</v>
      </c>
      <c r="D1803" s="0" t="n">
        <v>741.5</v>
      </c>
      <c r="E1803" s="0" t="n">
        <v>733.5</v>
      </c>
      <c r="F1803" s="52" t="n">
        <v>8850</v>
      </c>
      <c r="G1803" s="0" t="n">
        <v>733.5</v>
      </c>
      <c r="N1803" s="22" t="s">
        <v>28</v>
      </c>
      <c r="O1803" s="0" t="n">
        <v>9070</v>
      </c>
      <c r="P1803" s="22" t="s">
        <v>29</v>
      </c>
      <c r="Q1803" s="0" t="n">
        <v>756.5</v>
      </c>
      <c r="R1803" s="0" t="n">
        <v>1</v>
      </c>
      <c r="T1803" s="22" t="s">
        <v>28</v>
      </c>
      <c r="U1803" s="0" t="n">
        <v>9070</v>
      </c>
      <c r="V1803" s="22" t="s">
        <v>29</v>
      </c>
      <c r="W1803" s="0" t="n">
        <v>756.5</v>
      </c>
      <c r="X1803" s="0" t="n">
        <v>1</v>
      </c>
    </row>
    <row r="1804" customFormat="false" ht="13" hidden="false" customHeight="false" outlineLevel="0" collapsed="false">
      <c r="A1804" s="51" t="n">
        <v>41213</v>
      </c>
      <c r="B1804" s="52" t="n">
        <v>8930</v>
      </c>
      <c r="C1804" s="52" t="n">
        <v>8920</v>
      </c>
      <c r="D1804" s="0" t="n">
        <v>738.5</v>
      </c>
      <c r="E1804" s="0" t="n">
        <v>741</v>
      </c>
      <c r="F1804" s="52" t="n">
        <v>8920</v>
      </c>
      <c r="G1804" s="0" t="n">
        <v>741</v>
      </c>
      <c r="N1804" s="22" t="s">
        <v>28</v>
      </c>
      <c r="O1804" s="0" t="n">
        <v>9070</v>
      </c>
      <c r="P1804" s="22" t="s">
        <v>29</v>
      </c>
      <c r="Q1804" s="0" t="n">
        <v>756.5</v>
      </c>
      <c r="R1804" s="0" t="n">
        <v>1</v>
      </c>
      <c r="T1804" s="22" t="s">
        <v>28</v>
      </c>
      <c r="U1804" s="0" t="n">
        <v>9070</v>
      </c>
      <c r="V1804" s="22" t="s">
        <v>29</v>
      </c>
      <c r="W1804" s="0" t="n">
        <v>756.5</v>
      </c>
      <c r="X1804" s="0" t="n">
        <v>1</v>
      </c>
    </row>
    <row r="1805" customFormat="false" ht="13" hidden="false" customHeight="false" outlineLevel="0" collapsed="false">
      <c r="A1805" s="51" t="n">
        <v>41214</v>
      </c>
      <c r="B1805" s="52" t="n">
        <v>8930</v>
      </c>
      <c r="C1805" s="52" t="n">
        <v>8950</v>
      </c>
      <c r="D1805" s="0" t="n">
        <v>744</v>
      </c>
      <c r="E1805" s="0" t="n">
        <v>744.5</v>
      </c>
      <c r="F1805" s="52" t="n">
        <v>8950</v>
      </c>
      <c r="G1805" s="0" t="n">
        <v>744.5</v>
      </c>
      <c r="N1805" s="22" t="s">
        <v>29</v>
      </c>
      <c r="O1805" s="0" t="n">
        <v>8930</v>
      </c>
      <c r="P1805" s="22" t="s">
        <v>28</v>
      </c>
      <c r="Q1805" s="0" t="n">
        <v>744</v>
      </c>
      <c r="R1805" s="0" t="n">
        <v>1</v>
      </c>
      <c r="S1805" s="1" t="n">
        <v>15000</v>
      </c>
      <c r="T1805" s="22" t="s">
        <v>29</v>
      </c>
      <c r="U1805" s="0" t="n">
        <v>8930</v>
      </c>
      <c r="V1805" s="22" t="s">
        <v>28</v>
      </c>
      <c r="W1805" s="0" t="n">
        <v>744</v>
      </c>
      <c r="X1805" s="0" t="n">
        <v>1</v>
      </c>
    </row>
    <row r="1806" customFormat="false" ht="13" hidden="false" customHeight="false" outlineLevel="0" collapsed="false">
      <c r="A1806" s="51" t="n">
        <v>41215</v>
      </c>
      <c r="B1806" s="52" t="n">
        <v>9060</v>
      </c>
      <c r="C1806" s="52" t="n">
        <v>9060</v>
      </c>
      <c r="D1806" s="0" t="n">
        <v>751.5</v>
      </c>
      <c r="E1806" s="0" t="n">
        <v>752.5</v>
      </c>
      <c r="F1806" s="52" t="n">
        <v>9060</v>
      </c>
      <c r="G1806" s="0" t="n">
        <v>752.5</v>
      </c>
      <c r="N1806" s="22" t="s">
        <v>28</v>
      </c>
      <c r="O1806" s="0" t="n">
        <v>9060</v>
      </c>
      <c r="P1806" s="22" t="s">
        <v>29</v>
      </c>
      <c r="Q1806" s="0" t="n">
        <v>751.5</v>
      </c>
      <c r="R1806" s="0" t="n">
        <v>1</v>
      </c>
      <c r="S1806" s="1" t="n">
        <v>55000</v>
      </c>
      <c r="T1806" s="22" t="s">
        <v>28</v>
      </c>
      <c r="U1806" s="0" t="n">
        <v>9060</v>
      </c>
      <c r="V1806" s="22" t="s">
        <v>29</v>
      </c>
      <c r="W1806" s="0" t="n">
        <v>751.5</v>
      </c>
      <c r="X1806" s="0" t="n">
        <v>1</v>
      </c>
    </row>
    <row r="1807" customFormat="false" ht="13" hidden="false" customHeight="false" outlineLevel="0" collapsed="false">
      <c r="A1807" s="51" t="n">
        <v>41218</v>
      </c>
      <c r="B1807" s="52" t="n">
        <v>9000</v>
      </c>
      <c r="C1807" s="52" t="n">
        <v>9020</v>
      </c>
      <c r="D1807" s="0" t="n">
        <v>748</v>
      </c>
      <c r="E1807" s="0" t="n">
        <v>749</v>
      </c>
      <c r="F1807" s="52" t="n">
        <v>9020</v>
      </c>
      <c r="G1807" s="0" t="n">
        <v>749</v>
      </c>
      <c r="N1807" s="22" t="s">
        <v>28</v>
      </c>
      <c r="O1807" s="0" t="n">
        <v>9060</v>
      </c>
      <c r="P1807" s="22" t="s">
        <v>29</v>
      </c>
      <c r="Q1807" s="0" t="n">
        <v>751.5</v>
      </c>
      <c r="R1807" s="0" t="n">
        <v>1</v>
      </c>
      <c r="T1807" s="22" t="s">
        <v>28</v>
      </c>
      <c r="U1807" s="0" t="n">
        <v>9060</v>
      </c>
      <c r="V1807" s="22" t="s">
        <v>29</v>
      </c>
      <c r="W1807" s="0" t="n">
        <v>751.5</v>
      </c>
      <c r="X1807" s="0" t="n">
        <v>1</v>
      </c>
    </row>
    <row r="1808" customFormat="false" ht="13" hidden="false" customHeight="false" outlineLevel="0" collapsed="false">
      <c r="A1808" s="51" t="n">
        <v>41219</v>
      </c>
      <c r="B1808" s="52" t="n">
        <v>8990</v>
      </c>
      <c r="C1808" s="52" t="n">
        <v>8980</v>
      </c>
      <c r="D1808" s="0" t="n">
        <v>745</v>
      </c>
      <c r="E1808" s="0" t="n">
        <v>746</v>
      </c>
      <c r="F1808" s="52" t="n">
        <v>8980</v>
      </c>
      <c r="G1808" s="0" t="n">
        <v>746</v>
      </c>
      <c r="N1808" s="22" t="s">
        <v>28</v>
      </c>
      <c r="O1808" s="0" t="n">
        <v>9060</v>
      </c>
      <c r="P1808" s="22" t="s">
        <v>29</v>
      </c>
      <c r="Q1808" s="0" t="n">
        <v>751.5</v>
      </c>
      <c r="R1808" s="0" t="n">
        <v>1</v>
      </c>
      <c r="Y1808" s="0" t="n">
        <v>25000</v>
      </c>
    </row>
    <row r="1809" customFormat="false" ht="13" hidden="false" customHeight="false" outlineLevel="0" collapsed="false">
      <c r="A1809" s="51" t="n">
        <v>41220</v>
      </c>
      <c r="B1809" s="52" t="n">
        <v>9040</v>
      </c>
      <c r="C1809" s="52" t="n">
        <v>8960</v>
      </c>
      <c r="D1809" s="0" t="n">
        <v>750</v>
      </c>
      <c r="E1809" s="0" t="n">
        <v>743.5</v>
      </c>
      <c r="F1809" s="52" t="n">
        <v>8960</v>
      </c>
      <c r="G1809" s="0" t="n">
        <v>743.5</v>
      </c>
      <c r="N1809" s="22" t="s">
        <v>28</v>
      </c>
      <c r="O1809" s="0" t="n">
        <v>9040</v>
      </c>
      <c r="P1809" s="22" t="s">
        <v>29</v>
      </c>
      <c r="Q1809" s="0" t="n">
        <v>750</v>
      </c>
      <c r="R1809" s="0" t="n">
        <v>1</v>
      </c>
      <c r="T1809" s="22" t="s">
        <v>28</v>
      </c>
      <c r="U1809" s="0" t="n">
        <v>9040</v>
      </c>
      <c r="V1809" s="22" t="s">
        <v>29</v>
      </c>
      <c r="W1809" s="0" t="n">
        <v>750</v>
      </c>
      <c r="X1809" s="0" t="n">
        <v>1</v>
      </c>
    </row>
    <row r="1810" customFormat="false" ht="13" hidden="false" customHeight="false" outlineLevel="0" collapsed="false">
      <c r="A1810" s="51" t="n">
        <v>41221</v>
      </c>
      <c r="B1810" s="52" t="n">
        <v>8860</v>
      </c>
      <c r="C1810" s="52" t="n">
        <v>8840</v>
      </c>
      <c r="D1810" s="0" t="n">
        <v>738</v>
      </c>
      <c r="E1810" s="0" t="n">
        <v>735</v>
      </c>
      <c r="F1810" s="52" t="n">
        <v>8840</v>
      </c>
      <c r="G1810" s="0" t="n">
        <v>735</v>
      </c>
      <c r="N1810" s="22" t="s">
        <v>29</v>
      </c>
      <c r="O1810" s="0" t="n">
        <v>8860</v>
      </c>
      <c r="P1810" s="22" t="s">
        <v>28</v>
      </c>
      <c r="Q1810" s="0" t="n">
        <v>738</v>
      </c>
      <c r="R1810" s="0" t="n">
        <v>1</v>
      </c>
      <c r="S1810" s="1" t="n">
        <v>60000</v>
      </c>
      <c r="T1810" s="22" t="s">
        <v>29</v>
      </c>
      <c r="U1810" s="0" t="n">
        <v>8860</v>
      </c>
      <c r="V1810" s="22" t="s">
        <v>28</v>
      </c>
      <c r="W1810" s="0" t="n">
        <v>738</v>
      </c>
      <c r="X1810" s="0" t="n">
        <v>1</v>
      </c>
    </row>
    <row r="1811" customFormat="false" ht="13" hidden="false" customHeight="false" outlineLevel="0" collapsed="false">
      <c r="A1811" s="51" t="n">
        <v>41222</v>
      </c>
      <c r="B1811" s="52" t="n">
        <v>8750</v>
      </c>
      <c r="C1811" s="52" t="n">
        <v>8760</v>
      </c>
      <c r="D1811" s="0" t="n">
        <v>727</v>
      </c>
      <c r="E1811" s="0" t="n">
        <v>731</v>
      </c>
      <c r="F1811" s="52" t="n">
        <v>8760</v>
      </c>
      <c r="G1811" s="0" t="n">
        <v>731</v>
      </c>
      <c r="N1811" s="22" t="s">
        <v>29</v>
      </c>
      <c r="O1811" s="0" t="n">
        <v>8860</v>
      </c>
      <c r="P1811" s="22" t="s">
        <v>28</v>
      </c>
      <c r="Q1811" s="0" t="n">
        <v>738</v>
      </c>
      <c r="R1811" s="0" t="n">
        <v>1</v>
      </c>
      <c r="T1811" s="22" t="s">
        <v>29</v>
      </c>
      <c r="U1811" s="0" t="n">
        <v>8860</v>
      </c>
      <c r="V1811" s="22" t="s">
        <v>28</v>
      </c>
      <c r="W1811" s="0" t="n">
        <v>738</v>
      </c>
      <c r="X1811" s="0" t="n">
        <v>1</v>
      </c>
    </row>
    <row r="1812" customFormat="false" ht="13" hidden="false" customHeight="false" outlineLevel="0" collapsed="false">
      <c r="A1812" s="51" t="n">
        <v>41225</v>
      </c>
      <c r="B1812" s="52" t="n">
        <v>8720</v>
      </c>
      <c r="C1812" s="52" t="n">
        <v>8690</v>
      </c>
      <c r="D1812" s="0" t="n">
        <v>725.5</v>
      </c>
      <c r="E1812" s="0" t="n">
        <v>721.5</v>
      </c>
      <c r="F1812" s="52" t="n">
        <v>8690</v>
      </c>
      <c r="G1812" s="0" t="n">
        <v>721.5</v>
      </c>
      <c r="N1812" s="22" t="s">
        <v>28</v>
      </c>
      <c r="O1812" s="0" t="n">
        <v>8720</v>
      </c>
      <c r="P1812" s="22" t="s">
        <v>29</v>
      </c>
      <c r="Q1812" s="0" t="n">
        <v>725.5</v>
      </c>
      <c r="R1812" s="0" t="n">
        <v>1</v>
      </c>
      <c r="S1812" s="1" t="n">
        <v>-15000</v>
      </c>
      <c r="T1812" s="22" t="s">
        <v>28</v>
      </c>
      <c r="U1812" s="0" t="n">
        <v>8720</v>
      </c>
      <c r="V1812" s="22" t="s">
        <v>29</v>
      </c>
      <c r="W1812" s="0" t="n">
        <v>725.5</v>
      </c>
      <c r="X1812" s="0" t="n">
        <v>1</v>
      </c>
    </row>
    <row r="1813" customFormat="false" ht="13" hidden="false" customHeight="false" outlineLevel="0" collapsed="false">
      <c r="A1813" s="51" t="n">
        <v>41226</v>
      </c>
      <c r="B1813" s="52" t="n">
        <v>8720</v>
      </c>
      <c r="C1813" s="52" t="n">
        <v>8670</v>
      </c>
      <c r="D1813" s="0" t="n">
        <v>723.5</v>
      </c>
      <c r="E1813" s="0" t="n">
        <v>721.5</v>
      </c>
      <c r="F1813" s="52" t="n">
        <v>8670</v>
      </c>
      <c r="G1813" s="0" t="n">
        <v>721.5</v>
      </c>
      <c r="N1813" s="22" t="s">
        <v>28</v>
      </c>
      <c r="O1813" s="0" t="n">
        <v>8720</v>
      </c>
      <c r="P1813" s="22" t="s">
        <v>29</v>
      </c>
      <c r="Q1813" s="0" t="n">
        <v>725.5</v>
      </c>
      <c r="R1813" s="0" t="n">
        <v>1</v>
      </c>
      <c r="T1813" s="22" t="s">
        <v>28</v>
      </c>
      <c r="U1813" s="0" t="n">
        <v>8720</v>
      </c>
      <c r="V1813" s="22" t="s">
        <v>29</v>
      </c>
      <c r="W1813" s="0" t="n">
        <v>725.5</v>
      </c>
      <c r="X1813" s="0" t="n">
        <v>1</v>
      </c>
    </row>
    <row r="1814" customFormat="false" ht="13" hidden="false" customHeight="false" outlineLevel="0" collapsed="false">
      <c r="A1814" s="51" t="n">
        <v>41227</v>
      </c>
      <c r="B1814" s="52" t="n">
        <v>8670</v>
      </c>
      <c r="C1814" s="52" t="n">
        <v>8670</v>
      </c>
      <c r="D1814" s="0" t="n">
        <v>721.5</v>
      </c>
      <c r="E1814" s="0" t="n">
        <v>721</v>
      </c>
      <c r="F1814" s="52" t="n">
        <v>8670</v>
      </c>
      <c r="G1814" s="0" t="n">
        <v>721</v>
      </c>
      <c r="N1814" s="22" t="s">
        <v>28</v>
      </c>
      <c r="O1814" s="0" t="n">
        <v>8720</v>
      </c>
      <c r="P1814" s="22" t="s">
        <v>29</v>
      </c>
      <c r="Q1814" s="0" t="n">
        <v>725.5</v>
      </c>
      <c r="R1814" s="0" t="n">
        <v>1</v>
      </c>
      <c r="T1814" s="22" t="s">
        <v>28</v>
      </c>
      <c r="U1814" s="0" t="n">
        <v>8720</v>
      </c>
      <c r="V1814" s="22" t="s">
        <v>29</v>
      </c>
      <c r="W1814" s="0" t="n">
        <v>725.5</v>
      </c>
      <c r="X1814" s="0" t="n">
        <v>1</v>
      </c>
    </row>
    <row r="1815" customFormat="false" ht="13" hidden="false" customHeight="false" outlineLevel="0" collapsed="false">
      <c r="A1815" s="51" t="n">
        <v>41228</v>
      </c>
      <c r="B1815" s="52" t="n">
        <v>8700</v>
      </c>
      <c r="C1815" s="52" t="n">
        <v>8820</v>
      </c>
      <c r="D1815" s="0" t="n">
        <v>725</v>
      </c>
      <c r="E1815" s="0" t="n">
        <v>736</v>
      </c>
      <c r="F1815" s="52" t="n">
        <v>8820</v>
      </c>
      <c r="G1815" s="0" t="n">
        <v>736</v>
      </c>
      <c r="N1815" s="22" t="s">
        <v>29</v>
      </c>
      <c r="O1815" s="0" t="n">
        <v>8700</v>
      </c>
      <c r="P1815" s="22" t="s">
        <v>28</v>
      </c>
      <c r="Q1815" s="0" t="n">
        <v>725</v>
      </c>
      <c r="R1815" s="0" t="n">
        <v>1</v>
      </c>
      <c r="S1815" s="1" t="n">
        <v>15000</v>
      </c>
      <c r="T1815" s="22" t="s">
        <v>29</v>
      </c>
      <c r="U1815" s="0" t="n">
        <v>8700</v>
      </c>
      <c r="V1815" s="22" t="s">
        <v>28</v>
      </c>
      <c r="W1815" s="0" t="n">
        <v>725</v>
      </c>
      <c r="X1815" s="0" t="n">
        <v>1</v>
      </c>
    </row>
    <row r="1816" customFormat="false" ht="13" hidden="false" customHeight="false" outlineLevel="0" collapsed="false">
      <c r="A1816" s="51" t="n">
        <v>41229</v>
      </c>
      <c r="B1816" s="52" t="n">
        <v>8900</v>
      </c>
      <c r="C1816" s="52" t="n">
        <v>9010</v>
      </c>
      <c r="D1816" s="0" t="n">
        <v>742.5</v>
      </c>
      <c r="E1816" s="0" t="n">
        <v>752</v>
      </c>
      <c r="F1816" s="52" t="n">
        <v>9010</v>
      </c>
      <c r="G1816" s="0" t="n">
        <v>752</v>
      </c>
      <c r="N1816" s="22" t="s">
        <v>29</v>
      </c>
      <c r="O1816" s="0" t="n">
        <v>8700</v>
      </c>
      <c r="P1816" s="22" t="s">
        <v>28</v>
      </c>
      <c r="Q1816" s="0" t="n">
        <v>725</v>
      </c>
      <c r="R1816" s="0" t="n">
        <v>1</v>
      </c>
      <c r="Y1816" s="0" t="n">
        <v>40000</v>
      </c>
    </row>
    <row r="1817" customFormat="false" ht="13" hidden="false" customHeight="false" outlineLevel="0" collapsed="false">
      <c r="A1817" s="51" t="n">
        <v>41232</v>
      </c>
      <c r="B1817" s="52" t="n">
        <v>9150</v>
      </c>
      <c r="C1817" s="52" t="n">
        <v>9130</v>
      </c>
      <c r="D1817" s="0" t="n">
        <v>763.5</v>
      </c>
      <c r="E1817" s="0" t="n">
        <v>762.5</v>
      </c>
      <c r="F1817" s="52" t="n">
        <v>9130</v>
      </c>
      <c r="G1817" s="0" t="n">
        <v>762.5</v>
      </c>
    </row>
    <row r="1818" customFormat="false" ht="13" hidden="false" customHeight="false" outlineLevel="0" collapsed="false">
      <c r="A1818" s="51" t="n">
        <v>41233</v>
      </c>
      <c r="B1818" s="53" t="n">
        <v>9190</v>
      </c>
      <c r="C1818" s="53" t="n">
        <v>9120</v>
      </c>
      <c r="D1818" s="54" t="n">
        <v>767</v>
      </c>
      <c r="E1818" s="54" t="n">
        <v>760.5</v>
      </c>
      <c r="F1818" s="53" t="n">
        <v>9120</v>
      </c>
      <c r="G1818" s="54" t="n">
        <v>760.5</v>
      </c>
    </row>
    <row r="1819" customFormat="false" ht="13" hidden="false" customHeight="false" outlineLevel="0" collapsed="false">
      <c r="A1819" s="51" t="n">
        <v>41234</v>
      </c>
      <c r="B1819" s="52" t="n">
        <v>9210</v>
      </c>
      <c r="C1819" s="52" t="n">
        <v>9220</v>
      </c>
      <c r="D1819" s="0" t="n">
        <v>768.5</v>
      </c>
      <c r="E1819" s="0" t="n">
        <v>767.5</v>
      </c>
      <c r="F1819" s="52" t="n">
        <v>9220</v>
      </c>
      <c r="G1819" s="0" t="n">
        <v>767.5</v>
      </c>
    </row>
    <row r="1820" customFormat="false" ht="13" hidden="false" customHeight="false" outlineLevel="0" collapsed="false">
      <c r="A1820" s="51" t="n">
        <v>41235</v>
      </c>
      <c r="B1820" s="52" t="n">
        <v>9350</v>
      </c>
      <c r="C1820" s="52" t="n">
        <v>9360</v>
      </c>
      <c r="D1820" s="0" t="n">
        <v>778</v>
      </c>
      <c r="E1820" s="0" t="n">
        <v>776.5</v>
      </c>
      <c r="F1820" s="52" t="n">
        <v>9360</v>
      </c>
      <c r="G1820" s="0" t="n">
        <v>776.5</v>
      </c>
    </row>
    <row r="1821" customFormat="false" ht="13" hidden="false" customHeight="false" outlineLevel="0" collapsed="false">
      <c r="A1821" s="51" t="n">
        <v>41239</v>
      </c>
      <c r="B1821" s="52" t="n">
        <v>9470</v>
      </c>
      <c r="C1821" s="52" t="n">
        <v>9400</v>
      </c>
      <c r="D1821" s="0" t="n">
        <v>787</v>
      </c>
      <c r="E1821" s="0" t="n">
        <v>781.5</v>
      </c>
      <c r="F1821" s="52" t="n">
        <v>9400</v>
      </c>
      <c r="G1821" s="0" t="n">
        <v>781.5</v>
      </c>
      <c r="N1821" s="22" t="s">
        <v>29</v>
      </c>
      <c r="O1821" s="0" t="n">
        <v>9470</v>
      </c>
      <c r="P1821" s="22" t="s">
        <v>28</v>
      </c>
      <c r="Q1821" s="0" t="n">
        <v>787</v>
      </c>
      <c r="R1821" s="0" t="n">
        <v>1</v>
      </c>
      <c r="T1821" s="22" t="s">
        <v>29</v>
      </c>
      <c r="U1821" s="0" t="n">
        <v>9470</v>
      </c>
      <c r="V1821" s="22" t="s">
        <v>28</v>
      </c>
      <c r="W1821" s="0" t="n">
        <v>787</v>
      </c>
      <c r="X1821" s="0" t="n">
        <v>1</v>
      </c>
    </row>
    <row r="1822" customFormat="false" ht="13" hidden="false" customHeight="false" outlineLevel="0" collapsed="false">
      <c r="A1822" s="51" t="n">
        <v>41240</v>
      </c>
      <c r="B1822" s="52" t="n">
        <v>9380</v>
      </c>
      <c r="C1822" s="52" t="n">
        <v>9430</v>
      </c>
      <c r="D1822" s="0" t="n">
        <v>779.5</v>
      </c>
      <c r="E1822" s="0" t="n">
        <v>782</v>
      </c>
      <c r="F1822" s="52" t="n">
        <v>9430</v>
      </c>
      <c r="G1822" s="0" t="n">
        <v>782</v>
      </c>
      <c r="N1822" s="22" t="s">
        <v>29</v>
      </c>
      <c r="O1822" s="0" t="n">
        <v>9470</v>
      </c>
      <c r="P1822" s="22" t="s">
        <v>28</v>
      </c>
      <c r="Q1822" s="0" t="n">
        <v>787</v>
      </c>
      <c r="R1822" s="0" t="n">
        <v>1</v>
      </c>
      <c r="T1822" s="22" t="s">
        <v>29</v>
      </c>
      <c r="U1822" s="0" t="n">
        <v>9470</v>
      </c>
      <c r="V1822" s="22" t="s">
        <v>28</v>
      </c>
      <c r="W1822" s="0" t="n">
        <v>787</v>
      </c>
      <c r="X1822" s="0" t="n">
        <v>1</v>
      </c>
    </row>
    <row r="1823" customFormat="false" ht="13" hidden="false" customHeight="false" outlineLevel="0" collapsed="false">
      <c r="A1823" s="51" t="n">
        <v>41241</v>
      </c>
      <c r="B1823" s="52" t="n">
        <v>9380</v>
      </c>
      <c r="C1823" s="52" t="n">
        <v>9430</v>
      </c>
      <c r="D1823" s="0" t="n">
        <v>779.5</v>
      </c>
      <c r="E1823" s="0" t="n">
        <v>782</v>
      </c>
      <c r="F1823" s="52" t="n">
        <v>9430</v>
      </c>
      <c r="G1823" s="0" t="n">
        <v>782</v>
      </c>
      <c r="N1823" s="22" t="s">
        <v>29</v>
      </c>
      <c r="O1823" s="0" t="n">
        <v>9470</v>
      </c>
      <c r="P1823" s="22" t="s">
        <v>28</v>
      </c>
      <c r="Q1823" s="0" t="n">
        <v>787</v>
      </c>
      <c r="R1823" s="0" t="n">
        <v>1</v>
      </c>
      <c r="T1823" s="22" t="s">
        <v>29</v>
      </c>
      <c r="U1823" s="0" t="n">
        <v>9470</v>
      </c>
      <c r="V1823" s="22" t="s">
        <v>28</v>
      </c>
      <c r="W1823" s="0" t="n">
        <v>787</v>
      </c>
      <c r="X1823" s="0" t="n">
        <v>1</v>
      </c>
    </row>
    <row r="1824" customFormat="false" ht="13" hidden="false" customHeight="false" outlineLevel="0" collapsed="false">
      <c r="A1824" s="51" t="n">
        <v>41242</v>
      </c>
      <c r="B1824" s="52" t="n">
        <v>9370</v>
      </c>
      <c r="C1824" s="52" t="n">
        <v>9410</v>
      </c>
      <c r="D1824" s="0" t="n">
        <v>777</v>
      </c>
      <c r="E1824" s="0" t="n">
        <v>780.5</v>
      </c>
      <c r="F1824" s="52" t="n">
        <v>9410</v>
      </c>
      <c r="G1824" s="0" t="n">
        <v>780.5</v>
      </c>
      <c r="N1824" s="22" t="s">
        <v>29</v>
      </c>
      <c r="O1824" s="0" t="n">
        <v>9470</v>
      </c>
      <c r="P1824" s="22" t="s">
        <v>28</v>
      </c>
      <c r="Q1824" s="0" t="n">
        <v>787</v>
      </c>
      <c r="R1824" s="0" t="n">
        <v>1</v>
      </c>
      <c r="T1824" s="22" t="s">
        <v>29</v>
      </c>
      <c r="U1824" s="0" t="n">
        <v>9470</v>
      </c>
      <c r="V1824" s="22" t="s">
        <v>28</v>
      </c>
      <c r="W1824" s="0" t="n">
        <v>787</v>
      </c>
      <c r="X1824" s="0" t="n">
        <v>1</v>
      </c>
    </row>
    <row r="1825" customFormat="false" ht="13" hidden="false" customHeight="false" outlineLevel="0" collapsed="false">
      <c r="A1825" s="51" t="n">
        <v>41243</v>
      </c>
      <c r="B1825" s="52" t="n">
        <v>9450</v>
      </c>
      <c r="C1825" s="52" t="n">
        <v>9450</v>
      </c>
      <c r="D1825" s="0" t="n">
        <v>784</v>
      </c>
      <c r="E1825" s="0" t="n">
        <v>781</v>
      </c>
      <c r="F1825" s="52" t="n">
        <v>9450</v>
      </c>
      <c r="G1825" s="0" t="n">
        <v>781</v>
      </c>
      <c r="N1825" s="22" t="s">
        <v>29</v>
      </c>
      <c r="O1825" s="0" t="n">
        <v>9470</v>
      </c>
      <c r="P1825" s="22" t="s">
        <v>28</v>
      </c>
      <c r="Q1825" s="0" t="n">
        <v>787</v>
      </c>
      <c r="R1825" s="0" t="n">
        <v>1</v>
      </c>
      <c r="Y1825" s="0" t="n">
        <v>40000</v>
      </c>
    </row>
    <row r="1826" customFormat="false" ht="13" hidden="false" customHeight="false" outlineLevel="0" collapsed="false">
      <c r="A1826" s="51" t="n">
        <v>41246</v>
      </c>
      <c r="B1826" s="52" t="n">
        <v>9490</v>
      </c>
      <c r="C1826" s="52" t="n">
        <v>9460</v>
      </c>
      <c r="D1826" s="0" t="n">
        <v>784.5</v>
      </c>
      <c r="E1826" s="0" t="n">
        <v>781</v>
      </c>
      <c r="F1826" s="52" t="n">
        <v>9460</v>
      </c>
      <c r="G1826" s="0" t="n">
        <v>781</v>
      </c>
    </row>
    <row r="1827" customFormat="false" ht="13" hidden="false" customHeight="false" outlineLevel="0" collapsed="false">
      <c r="A1827" s="51" t="n">
        <v>41247</v>
      </c>
      <c r="B1827" s="52" t="n">
        <v>9440</v>
      </c>
      <c r="C1827" s="52" t="n">
        <v>9430</v>
      </c>
      <c r="D1827" s="0" t="n">
        <v>780.5</v>
      </c>
      <c r="E1827" s="0" t="n">
        <v>781</v>
      </c>
      <c r="F1827" s="52" t="n">
        <v>9430</v>
      </c>
      <c r="G1827" s="0" t="n">
        <v>781</v>
      </c>
      <c r="N1827" s="22" t="s">
        <v>29</v>
      </c>
      <c r="O1827" s="0" t="n">
        <v>9440</v>
      </c>
      <c r="P1827" s="22" t="s">
        <v>28</v>
      </c>
      <c r="Q1827" s="0" t="n">
        <v>780.5</v>
      </c>
      <c r="R1827" s="0" t="n">
        <v>1</v>
      </c>
      <c r="T1827" s="22" t="s">
        <v>29</v>
      </c>
      <c r="U1827" s="0" t="n">
        <v>9440</v>
      </c>
      <c r="V1827" s="22" t="s">
        <v>28</v>
      </c>
      <c r="W1827" s="0" t="n">
        <v>780.5</v>
      </c>
      <c r="X1827" s="0" t="n">
        <v>1</v>
      </c>
    </row>
    <row r="1828" customFormat="false" ht="13" hidden="false" customHeight="false" outlineLevel="0" collapsed="false">
      <c r="A1828" s="51" t="n">
        <v>41248</v>
      </c>
      <c r="B1828" s="52" t="n">
        <v>9390</v>
      </c>
      <c r="C1828" s="52" t="n">
        <v>9480</v>
      </c>
      <c r="D1828" s="0" t="n">
        <v>777</v>
      </c>
      <c r="E1828" s="0" t="n">
        <v>782</v>
      </c>
      <c r="F1828" s="52" t="n">
        <v>9480</v>
      </c>
      <c r="G1828" s="0" t="n">
        <v>782</v>
      </c>
      <c r="N1828" s="22" t="s">
        <v>29</v>
      </c>
      <c r="O1828" s="0" t="n">
        <v>9440</v>
      </c>
      <c r="P1828" s="22" t="s">
        <v>28</v>
      </c>
      <c r="Q1828" s="0" t="n">
        <v>780.5</v>
      </c>
      <c r="R1828" s="0" t="n">
        <v>1</v>
      </c>
      <c r="Y1828" s="0" t="n">
        <v>25000</v>
      </c>
    </row>
    <row r="1829" customFormat="false" ht="13" hidden="false" customHeight="false" outlineLevel="0" collapsed="false">
      <c r="A1829" s="51" t="n">
        <v>41249</v>
      </c>
      <c r="B1829" s="52" t="n">
        <v>9530</v>
      </c>
      <c r="C1829" s="52" t="n">
        <v>9540</v>
      </c>
      <c r="D1829" s="0" t="n">
        <v>788.5</v>
      </c>
      <c r="E1829" s="0" t="n">
        <v>787.5</v>
      </c>
      <c r="F1829" s="52" t="n">
        <v>9540</v>
      </c>
      <c r="G1829" s="0" t="n">
        <v>787.5</v>
      </c>
      <c r="N1829" s="22" t="s">
        <v>29</v>
      </c>
      <c r="O1829" s="0" t="n">
        <v>9530</v>
      </c>
      <c r="P1829" s="22" t="s">
        <v>28</v>
      </c>
      <c r="Q1829" s="0" t="n">
        <v>788.5</v>
      </c>
      <c r="R1829" s="0" t="n">
        <v>1</v>
      </c>
      <c r="Y1829" s="0" t="n">
        <v>20000</v>
      </c>
    </row>
    <row r="1830" customFormat="false" ht="13" hidden="false" customHeight="false" outlineLevel="0" collapsed="false">
      <c r="A1830" s="51" t="n">
        <v>41250</v>
      </c>
      <c r="B1830" s="52" t="n">
        <v>9540</v>
      </c>
      <c r="C1830" s="52" t="n">
        <v>9560</v>
      </c>
      <c r="D1830" s="0" t="n">
        <v>789.5</v>
      </c>
      <c r="E1830" s="0" t="n">
        <v>791.5</v>
      </c>
      <c r="F1830" s="52" t="n">
        <v>9560</v>
      </c>
      <c r="G1830" s="0" t="n">
        <v>791.5</v>
      </c>
      <c r="N1830" s="22" t="s">
        <v>29</v>
      </c>
      <c r="O1830" s="0" t="n">
        <v>9540</v>
      </c>
      <c r="P1830" s="22" t="s">
        <v>28</v>
      </c>
      <c r="Q1830" s="0" t="n">
        <v>789.5</v>
      </c>
      <c r="R1830" s="0" t="n">
        <v>1</v>
      </c>
      <c r="T1830" s="22" t="s">
        <v>29</v>
      </c>
      <c r="U1830" s="0" t="n">
        <v>9540</v>
      </c>
      <c r="V1830" s="22" t="s">
        <v>28</v>
      </c>
      <c r="W1830" s="0" t="n">
        <v>789.5</v>
      </c>
      <c r="X1830" s="0" t="n">
        <v>1</v>
      </c>
    </row>
    <row r="1831" customFormat="false" ht="13" hidden="false" customHeight="false" outlineLevel="0" collapsed="false">
      <c r="A1831" s="51" t="n">
        <v>41253</v>
      </c>
      <c r="B1831" s="52" t="n">
        <v>9570</v>
      </c>
      <c r="C1831" s="52" t="n">
        <v>9540</v>
      </c>
      <c r="D1831" s="0" t="n">
        <v>795.5</v>
      </c>
      <c r="E1831" s="0" t="n">
        <v>789.5</v>
      </c>
      <c r="F1831" s="52" t="n">
        <v>9540</v>
      </c>
      <c r="G1831" s="0" t="n">
        <v>789.5</v>
      </c>
      <c r="N1831" s="22" t="s">
        <v>29</v>
      </c>
      <c r="O1831" s="0" t="n">
        <v>9540</v>
      </c>
      <c r="P1831" s="22" t="s">
        <v>28</v>
      </c>
      <c r="Q1831" s="0" t="n">
        <v>789.5</v>
      </c>
      <c r="R1831" s="0" t="n">
        <v>1</v>
      </c>
      <c r="T1831" s="22" t="s">
        <v>29</v>
      </c>
      <c r="U1831" s="0" t="n">
        <v>9540</v>
      </c>
      <c r="V1831" s="22" t="s">
        <v>28</v>
      </c>
      <c r="W1831" s="0" t="n">
        <v>789.5</v>
      </c>
      <c r="X1831" s="0" t="n">
        <v>1</v>
      </c>
    </row>
    <row r="1832" customFormat="false" ht="13" hidden="false" customHeight="false" outlineLevel="0" collapsed="false">
      <c r="A1832" s="51" t="n">
        <v>41254</v>
      </c>
      <c r="B1832" s="52" t="n">
        <v>9510</v>
      </c>
      <c r="C1832" s="52" t="n">
        <v>9520</v>
      </c>
      <c r="D1832" s="0" t="n">
        <v>787.5</v>
      </c>
      <c r="E1832" s="0" t="n">
        <v>785.5</v>
      </c>
      <c r="F1832" s="52" t="n">
        <v>9520</v>
      </c>
      <c r="G1832" s="0" t="n">
        <v>785.5</v>
      </c>
      <c r="N1832" s="22" t="s">
        <v>29</v>
      </c>
      <c r="O1832" s="0" t="n">
        <v>9540</v>
      </c>
      <c r="P1832" s="22" t="s">
        <v>28</v>
      </c>
      <c r="Q1832" s="0" t="n">
        <v>789.5</v>
      </c>
      <c r="R1832" s="0" t="n">
        <v>1</v>
      </c>
      <c r="Y1832" s="0" t="n">
        <v>20000</v>
      </c>
    </row>
    <row r="1833" customFormat="false" ht="13" hidden="false" customHeight="false" outlineLevel="0" collapsed="false">
      <c r="A1833" s="51" t="n">
        <v>41255</v>
      </c>
      <c r="B1833" s="52" t="n">
        <v>9600</v>
      </c>
      <c r="C1833" s="52" t="n">
        <v>9580</v>
      </c>
      <c r="D1833" s="0" t="n">
        <v>794</v>
      </c>
      <c r="E1833" s="0" t="n">
        <v>789.5</v>
      </c>
      <c r="F1833" s="52" t="n">
        <v>9580</v>
      </c>
      <c r="G1833" s="0" t="n">
        <v>789.5</v>
      </c>
      <c r="N1833" s="22" t="s">
        <v>29</v>
      </c>
      <c r="O1833" s="0" t="n">
        <v>9600</v>
      </c>
      <c r="P1833" s="22" t="s">
        <v>28</v>
      </c>
      <c r="Q1833" s="0" t="n">
        <v>794</v>
      </c>
      <c r="R1833" s="0" t="n">
        <v>1</v>
      </c>
      <c r="Y1833" s="0" t="n">
        <v>25000</v>
      </c>
    </row>
    <row r="1834" customFormat="false" ht="13" hidden="false" customHeight="false" outlineLevel="0" collapsed="false">
      <c r="A1834" s="51" t="n">
        <v>41256</v>
      </c>
      <c r="B1834" s="52" t="n">
        <v>9690</v>
      </c>
      <c r="C1834" s="52" t="n">
        <v>9760</v>
      </c>
      <c r="D1834" s="0" t="n">
        <v>799</v>
      </c>
      <c r="E1834" s="0" t="n">
        <v>798.5</v>
      </c>
      <c r="F1834" s="52" t="n">
        <v>9760</v>
      </c>
      <c r="G1834" s="0" t="n">
        <v>798.5</v>
      </c>
    </row>
    <row r="1835" customFormat="false" ht="13" hidden="false" customHeight="false" outlineLevel="0" collapsed="false">
      <c r="A1835" s="51" t="n">
        <v>41257</v>
      </c>
      <c r="B1835" s="52" t="n">
        <v>9700</v>
      </c>
      <c r="C1835" s="52" t="n">
        <v>9760</v>
      </c>
      <c r="D1835" s="0" t="n">
        <v>798</v>
      </c>
      <c r="E1835" s="0" t="n">
        <v>803</v>
      </c>
      <c r="F1835" s="52" t="n">
        <v>9760</v>
      </c>
      <c r="G1835" s="0" t="n">
        <v>803</v>
      </c>
      <c r="N1835" s="22" t="s">
        <v>29</v>
      </c>
      <c r="O1835" s="0" t="n">
        <v>9700</v>
      </c>
      <c r="P1835" s="22" t="s">
        <v>28</v>
      </c>
      <c r="Q1835" s="0" t="n">
        <v>798</v>
      </c>
      <c r="R1835" s="0" t="n">
        <v>1</v>
      </c>
      <c r="T1835" s="22" t="s">
        <v>29</v>
      </c>
      <c r="U1835" s="0" t="n">
        <v>9700</v>
      </c>
      <c r="V1835" s="22" t="s">
        <v>28</v>
      </c>
      <c r="W1835" s="0" t="n">
        <v>798</v>
      </c>
      <c r="X1835" s="0" t="n">
        <v>1</v>
      </c>
    </row>
    <row r="1836" customFormat="false" ht="13" hidden="false" customHeight="false" outlineLevel="0" collapsed="false">
      <c r="A1836" s="51" t="n">
        <v>41260</v>
      </c>
      <c r="B1836" s="52" t="n">
        <v>9920</v>
      </c>
      <c r="C1836" s="52" t="n">
        <v>9820</v>
      </c>
      <c r="D1836" s="0" t="n">
        <v>813.5</v>
      </c>
      <c r="E1836" s="0" t="n">
        <v>807.5</v>
      </c>
      <c r="F1836" s="52" t="n">
        <v>9820</v>
      </c>
      <c r="G1836" s="0" t="n">
        <v>807.5</v>
      </c>
      <c r="N1836" s="22" t="s">
        <v>28</v>
      </c>
      <c r="O1836" s="0" t="n">
        <v>9920</v>
      </c>
      <c r="P1836" s="22" t="s">
        <v>29</v>
      </c>
      <c r="Q1836" s="0" t="n">
        <v>813.5</v>
      </c>
      <c r="R1836" s="0" t="n">
        <v>1</v>
      </c>
      <c r="S1836" s="1" t="n">
        <v>65000</v>
      </c>
      <c r="Y1836" s="0" t="n">
        <v>40000</v>
      </c>
    </row>
    <row r="1837" customFormat="false" ht="13" hidden="false" customHeight="false" outlineLevel="0" collapsed="false">
      <c r="A1837" s="51" t="n">
        <v>41261</v>
      </c>
      <c r="B1837" s="52" t="n">
        <v>9840</v>
      </c>
      <c r="C1837" s="52" t="n">
        <v>9940</v>
      </c>
      <c r="D1837" s="0" t="n">
        <v>810</v>
      </c>
      <c r="E1837" s="0" t="n">
        <v>819</v>
      </c>
      <c r="F1837" s="52" t="n">
        <v>9940</v>
      </c>
      <c r="G1837" s="0" t="n">
        <v>819</v>
      </c>
    </row>
    <row r="1838" customFormat="false" ht="13" hidden="false" customHeight="false" outlineLevel="0" collapsed="false">
      <c r="A1838" s="51" t="n">
        <v>41262</v>
      </c>
      <c r="B1838" s="52" t="n">
        <v>10040</v>
      </c>
      <c r="C1838" s="52" t="n">
        <v>10180</v>
      </c>
      <c r="D1838" s="0" t="n">
        <v>828</v>
      </c>
      <c r="E1838" s="0" t="n">
        <v>841.5</v>
      </c>
      <c r="F1838" s="52" t="n">
        <v>10180</v>
      </c>
      <c r="G1838" s="0" t="n">
        <v>841.5</v>
      </c>
    </row>
    <row r="1839" customFormat="false" ht="13" hidden="false" customHeight="false" outlineLevel="0" collapsed="false">
      <c r="A1839" s="51" t="n">
        <v>41263</v>
      </c>
      <c r="B1839" s="52" t="n">
        <v>10090</v>
      </c>
      <c r="C1839" s="52" t="n">
        <v>10030</v>
      </c>
      <c r="D1839" s="0" t="n">
        <v>838.5</v>
      </c>
      <c r="E1839" s="0" t="n">
        <v>838.5</v>
      </c>
      <c r="F1839" s="52" t="n">
        <v>10030</v>
      </c>
      <c r="G1839" s="0" t="n">
        <v>838.5</v>
      </c>
      <c r="N1839" s="22" t="s">
        <v>29</v>
      </c>
      <c r="O1839" s="0" t="n">
        <v>10090</v>
      </c>
      <c r="P1839" s="22" t="s">
        <v>28</v>
      </c>
      <c r="Q1839" s="0" t="n">
        <v>838.5</v>
      </c>
      <c r="R1839" s="0" t="n">
        <v>1</v>
      </c>
      <c r="T1839" s="22" t="s">
        <v>29</v>
      </c>
      <c r="U1839" s="0" t="n">
        <v>10090</v>
      </c>
      <c r="V1839" s="22" t="s">
        <v>28</v>
      </c>
      <c r="W1839" s="0" t="n">
        <v>838.5</v>
      </c>
      <c r="X1839" s="0" t="n">
        <v>1</v>
      </c>
    </row>
    <row r="1840" customFormat="false" ht="13" hidden="false" customHeight="false" outlineLevel="0" collapsed="false">
      <c r="A1840" s="51" t="n">
        <v>41264</v>
      </c>
      <c r="B1840" s="52" t="n">
        <v>10150</v>
      </c>
      <c r="C1840" s="52" t="n">
        <v>9960</v>
      </c>
      <c r="D1840" s="0" t="n">
        <v>847</v>
      </c>
      <c r="E1840" s="0" t="n">
        <v>835</v>
      </c>
      <c r="F1840" s="52" t="n">
        <v>9960</v>
      </c>
      <c r="G1840" s="0" t="n">
        <v>835</v>
      </c>
      <c r="N1840" s="22" t="s">
        <v>28</v>
      </c>
      <c r="O1840" s="0" t="n">
        <v>10150</v>
      </c>
      <c r="P1840" s="22" t="s">
        <v>29</v>
      </c>
      <c r="Q1840" s="0" t="n">
        <v>847</v>
      </c>
      <c r="R1840" s="0" t="n">
        <v>1</v>
      </c>
      <c r="S1840" s="1" t="n">
        <v>-25000</v>
      </c>
      <c r="Y1840" s="0" t="n">
        <v>70000</v>
      </c>
    </row>
    <row r="1841" customFormat="false" ht="13" hidden="false" customHeight="false" outlineLevel="0" collapsed="false">
      <c r="A1841" s="51" t="n">
        <v>41268</v>
      </c>
      <c r="B1841" s="52" t="n">
        <v>10110</v>
      </c>
      <c r="C1841" s="52" t="n">
        <v>10070</v>
      </c>
      <c r="D1841" s="0" t="n">
        <v>847.5</v>
      </c>
      <c r="E1841" s="0" t="n">
        <v>838.5</v>
      </c>
      <c r="F1841" s="52" t="n">
        <v>10070</v>
      </c>
      <c r="G1841" s="0" t="n">
        <v>838.5</v>
      </c>
    </row>
    <row r="1842" customFormat="false" ht="13" hidden="false" customHeight="false" outlineLevel="0" collapsed="false">
      <c r="A1842" s="51" t="n">
        <v>41269</v>
      </c>
      <c r="B1842" s="52" t="n">
        <v>10130</v>
      </c>
      <c r="C1842" s="52" t="n">
        <v>10240</v>
      </c>
      <c r="D1842" s="0" t="n">
        <v>843.5</v>
      </c>
      <c r="E1842" s="0" t="n">
        <v>853</v>
      </c>
      <c r="F1842" s="52" t="n">
        <v>10240</v>
      </c>
      <c r="G1842" s="0" t="n">
        <v>853</v>
      </c>
    </row>
    <row r="1843" customFormat="false" ht="13" hidden="false" customHeight="false" outlineLevel="0" collapsed="false">
      <c r="A1843" s="51" t="n">
        <v>41270</v>
      </c>
      <c r="B1843" s="52" t="n">
        <v>10320</v>
      </c>
      <c r="C1843" s="52" t="n">
        <v>10370</v>
      </c>
      <c r="D1843" s="0" t="n">
        <v>853</v>
      </c>
      <c r="E1843" s="0" t="n">
        <v>857.5</v>
      </c>
      <c r="F1843" s="52" t="n">
        <v>10370</v>
      </c>
      <c r="G1843" s="0" t="n">
        <v>857.5</v>
      </c>
      <c r="N1843" s="22" t="s">
        <v>28</v>
      </c>
      <c r="O1843" s="0" t="n">
        <v>10320</v>
      </c>
      <c r="P1843" s="22" t="s">
        <v>29</v>
      </c>
      <c r="Q1843" s="0" t="n">
        <v>853</v>
      </c>
      <c r="R1843" s="0" t="n">
        <v>1</v>
      </c>
      <c r="T1843" s="22" t="s">
        <v>28</v>
      </c>
      <c r="U1843" s="0" t="n">
        <v>10320</v>
      </c>
      <c r="V1843" s="22" t="s">
        <v>29</v>
      </c>
      <c r="W1843" s="0" t="n">
        <v>853</v>
      </c>
      <c r="X1843" s="0" t="n">
        <v>1</v>
      </c>
    </row>
    <row r="1844" customFormat="false" ht="13" hidden="false" customHeight="false" outlineLevel="0" collapsed="false">
      <c r="A1844" s="51" t="n">
        <v>41271</v>
      </c>
      <c r="B1844" s="52" t="n">
        <v>10430</v>
      </c>
      <c r="C1844" s="52" t="n">
        <v>10430</v>
      </c>
      <c r="D1844" s="0" t="n">
        <v>860.5</v>
      </c>
      <c r="E1844" s="0" t="n">
        <v>861.5</v>
      </c>
      <c r="F1844" s="52" t="n">
        <v>10430</v>
      </c>
      <c r="G1844" s="0" t="n">
        <v>861.5</v>
      </c>
      <c r="N1844" s="22" t="s">
        <v>28</v>
      </c>
      <c r="O1844" s="0" t="n">
        <v>10320</v>
      </c>
      <c r="P1844" s="22" t="s">
        <v>29</v>
      </c>
      <c r="Q1844" s="0" t="n">
        <v>853</v>
      </c>
      <c r="R1844" s="0" t="n">
        <v>1</v>
      </c>
      <c r="T1844" s="22" t="s">
        <v>28</v>
      </c>
      <c r="U1844" s="0" t="n">
        <v>10320</v>
      </c>
      <c r="V1844" s="22" t="s">
        <v>29</v>
      </c>
      <c r="W1844" s="0" t="n">
        <v>853</v>
      </c>
      <c r="X1844" s="0" t="n">
        <v>1</v>
      </c>
    </row>
    <row r="1845" customFormat="false" ht="13" hidden="false" customHeight="false" outlineLevel="0" collapsed="false">
      <c r="A1845" s="51" t="n">
        <v>41278</v>
      </c>
      <c r="B1845" s="52" t="n">
        <v>10750</v>
      </c>
      <c r="C1845" s="52" t="n">
        <v>10680</v>
      </c>
      <c r="D1845" s="0" t="n">
        <v>894.5</v>
      </c>
      <c r="E1845" s="0" t="n">
        <v>890</v>
      </c>
      <c r="F1845" s="52" t="n">
        <v>10680</v>
      </c>
      <c r="G1845" s="0" t="n">
        <v>890</v>
      </c>
      <c r="N1845" s="22" t="s">
        <v>29</v>
      </c>
      <c r="O1845" s="0" t="n">
        <v>10750</v>
      </c>
      <c r="P1845" s="22" t="s">
        <v>28</v>
      </c>
      <c r="Q1845" s="0" t="n">
        <v>894.5</v>
      </c>
      <c r="R1845" s="0" t="n">
        <v>1</v>
      </c>
      <c r="S1845" s="1" t="n">
        <v>-15000</v>
      </c>
      <c r="T1845" s="22" t="s">
        <v>29</v>
      </c>
      <c r="U1845" s="0" t="n">
        <v>10750</v>
      </c>
      <c r="V1845" s="22" t="s">
        <v>28</v>
      </c>
      <c r="W1845" s="0" t="n">
        <v>894.5</v>
      </c>
      <c r="X1845" s="0" t="n">
        <v>1</v>
      </c>
    </row>
    <row r="1846" customFormat="false" ht="13" hidden="false" customHeight="false" outlineLevel="0" collapsed="false">
      <c r="A1846" s="51" t="n">
        <v>41281</v>
      </c>
      <c r="B1846" s="52" t="n">
        <v>10740</v>
      </c>
      <c r="C1846" s="52" t="n">
        <v>10620</v>
      </c>
      <c r="D1846" s="0" t="n">
        <v>895.5</v>
      </c>
      <c r="E1846" s="0" t="n">
        <v>883.5</v>
      </c>
      <c r="F1846" s="52" t="n">
        <v>10620</v>
      </c>
      <c r="G1846" s="0" t="n">
        <v>883.5</v>
      </c>
      <c r="N1846" s="22" t="s">
        <v>29</v>
      </c>
      <c r="O1846" s="0" t="n">
        <v>10750</v>
      </c>
      <c r="P1846" s="22" t="s">
        <v>28</v>
      </c>
      <c r="Q1846" s="0" t="n">
        <v>894.5</v>
      </c>
      <c r="R1846" s="0" t="n">
        <v>1</v>
      </c>
      <c r="T1846" s="22" t="s">
        <v>29</v>
      </c>
      <c r="U1846" s="0" t="n">
        <v>10750</v>
      </c>
      <c r="V1846" s="22" t="s">
        <v>28</v>
      </c>
      <c r="W1846" s="0" t="n">
        <v>894.5</v>
      </c>
      <c r="X1846" s="0" t="n">
        <v>1</v>
      </c>
    </row>
    <row r="1847" customFormat="false" ht="13" hidden="false" customHeight="false" outlineLevel="0" collapsed="false">
      <c r="A1847" s="51" t="n">
        <v>41282</v>
      </c>
      <c r="B1847" s="52" t="n">
        <v>10540</v>
      </c>
      <c r="C1847" s="52" t="n">
        <v>10480</v>
      </c>
      <c r="D1847" s="0" t="n">
        <v>878.5</v>
      </c>
      <c r="E1847" s="0" t="n">
        <v>869</v>
      </c>
      <c r="F1847" s="52" t="n">
        <v>10480</v>
      </c>
      <c r="G1847" s="0" t="n">
        <v>869</v>
      </c>
      <c r="N1847" s="22" t="s">
        <v>29</v>
      </c>
      <c r="O1847" s="0" t="n">
        <v>10750</v>
      </c>
      <c r="P1847" s="22" t="s">
        <v>28</v>
      </c>
      <c r="Q1847" s="0" t="n">
        <v>894.5</v>
      </c>
      <c r="R1847" s="0" t="n">
        <v>1</v>
      </c>
      <c r="T1847" s="22" t="s">
        <v>29</v>
      </c>
      <c r="U1847" s="0" t="n">
        <v>10750</v>
      </c>
      <c r="V1847" s="22" t="s">
        <v>28</v>
      </c>
      <c r="W1847" s="0" t="n">
        <v>894.5</v>
      </c>
      <c r="X1847" s="0" t="n">
        <v>1</v>
      </c>
    </row>
    <row r="1848" customFormat="false" ht="13" hidden="false" customHeight="false" outlineLevel="0" collapsed="false">
      <c r="A1848" s="51" t="n">
        <v>41283</v>
      </c>
      <c r="B1848" s="52" t="n">
        <v>10400</v>
      </c>
      <c r="C1848" s="52" t="n">
        <v>10570</v>
      </c>
      <c r="D1848" s="0" t="n">
        <v>863.5</v>
      </c>
      <c r="E1848" s="0" t="n">
        <v>878</v>
      </c>
      <c r="F1848" s="52" t="n">
        <v>10570</v>
      </c>
      <c r="G1848" s="0" t="n">
        <v>878</v>
      </c>
      <c r="N1848" s="22" t="s">
        <v>29</v>
      </c>
      <c r="O1848" s="0" t="n">
        <v>10750</v>
      </c>
      <c r="P1848" s="22" t="s">
        <v>28</v>
      </c>
      <c r="Q1848" s="0" t="n">
        <v>894.5</v>
      </c>
      <c r="R1848" s="0" t="n">
        <v>1</v>
      </c>
      <c r="T1848" s="22" t="s">
        <v>29</v>
      </c>
      <c r="U1848" s="0" t="n">
        <v>10750</v>
      </c>
      <c r="V1848" s="22" t="s">
        <v>28</v>
      </c>
      <c r="W1848" s="0" t="n">
        <v>894.5</v>
      </c>
      <c r="X1848" s="0" t="n">
        <v>1</v>
      </c>
    </row>
    <row r="1849" customFormat="false" ht="13" hidden="false" customHeight="false" outlineLevel="0" collapsed="false">
      <c r="A1849" s="51" t="n">
        <v>41284</v>
      </c>
      <c r="B1849" s="52" t="n">
        <v>10640</v>
      </c>
      <c r="C1849" s="52" t="n">
        <v>10660</v>
      </c>
      <c r="D1849" s="0" t="n">
        <v>884</v>
      </c>
      <c r="E1849" s="0" t="n">
        <v>890.5</v>
      </c>
      <c r="F1849" s="52" t="n">
        <v>10660</v>
      </c>
      <c r="G1849" s="0" t="n">
        <v>890.5</v>
      </c>
      <c r="N1849" s="22" t="s">
        <v>29</v>
      </c>
      <c r="O1849" s="0" t="n">
        <v>10750</v>
      </c>
      <c r="P1849" s="22" t="s">
        <v>28</v>
      </c>
      <c r="Q1849" s="0" t="n">
        <v>894.5</v>
      </c>
      <c r="R1849" s="0" t="n">
        <v>1</v>
      </c>
      <c r="T1849" s="22" t="s">
        <v>29</v>
      </c>
      <c r="U1849" s="0" t="n">
        <v>10750</v>
      </c>
      <c r="V1849" s="22" t="s">
        <v>28</v>
      </c>
      <c r="W1849" s="0" t="n">
        <v>894.5</v>
      </c>
      <c r="X1849" s="0" t="n">
        <v>1</v>
      </c>
    </row>
    <row r="1850" customFormat="false" ht="13" hidden="false" customHeight="false" outlineLevel="0" collapsed="false">
      <c r="A1850" s="51" t="n">
        <v>41285</v>
      </c>
      <c r="B1850" s="52" t="n">
        <v>10810</v>
      </c>
      <c r="C1850" s="52" t="n">
        <v>10830</v>
      </c>
      <c r="D1850" s="0" t="n">
        <v>902.5</v>
      </c>
      <c r="E1850" s="0" t="n">
        <v>900.5</v>
      </c>
      <c r="F1850" s="52" t="n">
        <v>10830</v>
      </c>
      <c r="G1850" s="0" t="n">
        <v>900.5</v>
      </c>
      <c r="N1850" s="22" t="s">
        <v>29</v>
      </c>
      <c r="O1850" s="0" t="n">
        <v>10750</v>
      </c>
      <c r="P1850" s="22" t="s">
        <v>28</v>
      </c>
      <c r="Q1850" s="0" t="n">
        <v>894.5</v>
      </c>
      <c r="R1850" s="0" t="n">
        <v>1</v>
      </c>
      <c r="Y1850" s="0" t="n">
        <v>20000</v>
      </c>
    </row>
    <row r="1851" customFormat="false" ht="13" hidden="false" customHeight="false" outlineLevel="0" collapsed="false">
      <c r="A1851" s="51" t="n">
        <v>41289</v>
      </c>
      <c r="B1851" s="52" t="n">
        <v>10920</v>
      </c>
      <c r="C1851" s="52" t="n">
        <v>10890</v>
      </c>
      <c r="D1851" s="0" t="n">
        <v>909.5</v>
      </c>
      <c r="E1851" s="0" t="n">
        <v>906.5</v>
      </c>
      <c r="F1851" s="52" t="n">
        <v>10890</v>
      </c>
      <c r="G1851" s="0" t="n">
        <v>906.5</v>
      </c>
      <c r="N1851" s="22" t="s">
        <v>29</v>
      </c>
      <c r="O1851" s="0" t="n">
        <v>10920</v>
      </c>
      <c r="P1851" s="22" t="s">
        <v>28</v>
      </c>
      <c r="Q1851" s="0" t="n">
        <v>909.5</v>
      </c>
      <c r="R1851" s="0" t="n">
        <v>1</v>
      </c>
      <c r="T1851" s="22" t="s">
        <v>29</v>
      </c>
      <c r="U1851" s="0" t="n">
        <v>10920</v>
      </c>
      <c r="V1851" s="22" t="s">
        <v>28</v>
      </c>
      <c r="W1851" s="0" t="n">
        <v>909.5</v>
      </c>
      <c r="X1851" s="0" t="n">
        <v>1</v>
      </c>
    </row>
    <row r="1852" customFormat="false" ht="13" hidden="false" customHeight="false" outlineLevel="0" collapsed="false">
      <c r="A1852" s="51" t="n">
        <v>41290</v>
      </c>
      <c r="B1852" s="52" t="n">
        <v>10810</v>
      </c>
      <c r="C1852" s="52" t="n">
        <v>10580</v>
      </c>
      <c r="D1852" s="0" t="n">
        <v>903.5</v>
      </c>
      <c r="E1852" s="0" t="n">
        <v>887.5</v>
      </c>
      <c r="F1852" s="52" t="n">
        <v>10580</v>
      </c>
      <c r="G1852" s="0" t="n">
        <v>887.5</v>
      </c>
      <c r="N1852" s="22" t="s">
        <v>29</v>
      </c>
      <c r="O1852" s="0" t="n">
        <v>10920</v>
      </c>
      <c r="P1852" s="22" t="s">
        <v>28</v>
      </c>
      <c r="Q1852" s="0" t="n">
        <v>909.5</v>
      </c>
      <c r="R1852" s="0" t="n">
        <v>1</v>
      </c>
      <c r="T1852" s="22" t="s">
        <v>29</v>
      </c>
      <c r="U1852" s="0" t="n">
        <v>10920</v>
      </c>
      <c r="V1852" s="22" t="s">
        <v>28</v>
      </c>
      <c r="W1852" s="0" t="n">
        <v>909.5</v>
      </c>
      <c r="X1852" s="0" t="n">
        <v>1</v>
      </c>
    </row>
    <row r="1853" customFormat="false" ht="13" hidden="false" customHeight="false" outlineLevel="0" collapsed="false">
      <c r="A1853" s="51" t="n">
        <v>41291</v>
      </c>
      <c r="B1853" s="52" t="n">
        <v>10660</v>
      </c>
      <c r="C1853" s="52" t="n">
        <v>10630</v>
      </c>
      <c r="D1853" s="0" t="n">
        <v>893.5</v>
      </c>
      <c r="E1853" s="0" t="n">
        <v>893</v>
      </c>
      <c r="F1853" s="52" t="n">
        <v>10630</v>
      </c>
      <c r="G1853" s="0" t="n">
        <v>893</v>
      </c>
      <c r="N1853" s="22" t="s">
        <v>29</v>
      </c>
      <c r="O1853" s="0" t="n">
        <v>10920</v>
      </c>
      <c r="P1853" s="22" t="s">
        <v>28</v>
      </c>
      <c r="Q1853" s="0" t="n">
        <v>909.5</v>
      </c>
      <c r="R1853" s="0" t="n">
        <v>1</v>
      </c>
      <c r="T1853" s="22" t="s">
        <v>29</v>
      </c>
      <c r="U1853" s="0" t="n">
        <v>10920</v>
      </c>
      <c r="V1853" s="22" t="s">
        <v>28</v>
      </c>
      <c r="W1853" s="0" t="n">
        <v>909.5</v>
      </c>
      <c r="X1853" s="0" t="n">
        <v>1</v>
      </c>
    </row>
    <row r="1854" customFormat="false" ht="13" hidden="false" customHeight="false" outlineLevel="0" collapsed="false">
      <c r="A1854" s="51" t="n">
        <v>41292</v>
      </c>
      <c r="B1854" s="52" t="n">
        <v>10850</v>
      </c>
      <c r="C1854" s="52" t="n">
        <v>10920</v>
      </c>
      <c r="D1854" s="0" t="n">
        <v>907</v>
      </c>
      <c r="E1854" s="0" t="n">
        <v>912.5</v>
      </c>
      <c r="F1854" s="52" t="n">
        <v>10920</v>
      </c>
      <c r="G1854" s="0" t="n">
        <v>912.5</v>
      </c>
      <c r="N1854" s="22" t="s">
        <v>28</v>
      </c>
      <c r="O1854" s="0" t="n">
        <v>10850</v>
      </c>
      <c r="P1854" s="22" t="s">
        <v>29</v>
      </c>
      <c r="Q1854" s="0" t="n">
        <v>907</v>
      </c>
      <c r="R1854" s="0" t="n">
        <v>1</v>
      </c>
      <c r="S1854" s="1" t="n">
        <v>-45000</v>
      </c>
      <c r="T1854" s="22" t="s">
        <v>28</v>
      </c>
      <c r="U1854" s="0" t="n">
        <v>10850</v>
      </c>
      <c r="V1854" s="22" t="s">
        <v>29</v>
      </c>
      <c r="W1854" s="0" t="n">
        <v>907</v>
      </c>
      <c r="X1854" s="0" t="n">
        <v>1</v>
      </c>
    </row>
    <row r="1855" customFormat="false" ht="13" hidden="false" customHeight="false" outlineLevel="0" collapsed="false">
      <c r="A1855" s="51" t="n">
        <v>41295</v>
      </c>
      <c r="B1855" s="52" t="n">
        <v>10950</v>
      </c>
      <c r="C1855" s="52" t="n">
        <v>10710</v>
      </c>
      <c r="D1855" s="0" t="n">
        <v>915</v>
      </c>
      <c r="E1855" s="0" t="n">
        <v>902</v>
      </c>
      <c r="F1855" s="52" t="n">
        <v>10710</v>
      </c>
      <c r="G1855" s="52" t="n">
        <v>902</v>
      </c>
      <c r="N1855" s="22" t="s">
        <v>28</v>
      </c>
      <c r="O1855" s="0" t="n">
        <v>10850</v>
      </c>
      <c r="P1855" s="22" t="s">
        <v>29</v>
      </c>
      <c r="Q1855" s="0" t="n">
        <v>907</v>
      </c>
      <c r="R1855" s="0" t="n">
        <v>1</v>
      </c>
      <c r="Y1855" s="0" t="n">
        <v>90000</v>
      </c>
    </row>
    <row r="1856" customFormat="false" ht="13" hidden="false" customHeight="false" outlineLevel="0" collapsed="false">
      <c r="A1856" s="51" t="n">
        <v>41296</v>
      </c>
      <c r="B1856" s="52" t="n">
        <v>10770</v>
      </c>
      <c r="C1856" s="52" t="n">
        <v>10700</v>
      </c>
      <c r="D1856" s="0" t="n">
        <v>905.5</v>
      </c>
      <c r="E1856" s="0" t="n">
        <v>901</v>
      </c>
      <c r="F1856" s="52" t="n">
        <v>10700</v>
      </c>
      <c r="G1856" s="52" t="n">
        <v>901</v>
      </c>
      <c r="N1856" s="22" t="s">
        <v>28</v>
      </c>
      <c r="O1856" s="0" t="n">
        <v>10770</v>
      </c>
      <c r="P1856" s="22" t="s">
        <v>29</v>
      </c>
      <c r="Q1856" s="0" t="n">
        <v>905.5</v>
      </c>
      <c r="R1856" s="0" t="n">
        <v>1</v>
      </c>
      <c r="Y1856" s="0" t="n">
        <v>25000</v>
      </c>
    </row>
    <row r="1857" customFormat="false" ht="13" hidden="false" customHeight="false" outlineLevel="0" collapsed="false">
      <c r="A1857" s="51" t="n">
        <v>41297</v>
      </c>
      <c r="B1857" s="52" t="n">
        <v>10560</v>
      </c>
      <c r="C1857" s="52" t="n">
        <v>10470</v>
      </c>
      <c r="D1857" s="0" t="n">
        <v>893</v>
      </c>
      <c r="E1857" s="0" t="n">
        <v>887</v>
      </c>
      <c r="F1857" s="52" t="n">
        <v>10470</v>
      </c>
      <c r="G1857" s="52" t="n">
        <v>887</v>
      </c>
      <c r="N1857" s="22" t="s">
        <v>29</v>
      </c>
      <c r="O1857" s="0" t="n">
        <v>10560</v>
      </c>
      <c r="P1857" s="22" t="s">
        <v>28</v>
      </c>
      <c r="Q1857" s="0" t="n">
        <v>893</v>
      </c>
      <c r="R1857" s="0" t="n">
        <v>1</v>
      </c>
      <c r="T1857" s="22" t="s">
        <v>29</v>
      </c>
      <c r="U1857" s="0" t="n">
        <v>10560</v>
      </c>
      <c r="V1857" s="22" t="s">
        <v>28</v>
      </c>
      <c r="W1857" s="0" t="n">
        <v>893</v>
      </c>
      <c r="X1857" s="0" t="n">
        <v>1</v>
      </c>
    </row>
    <row r="1858" customFormat="false" ht="13" hidden="false" customHeight="false" outlineLevel="0" collapsed="false">
      <c r="A1858" s="51" t="n">
        <v>41298</v>
      </c>
      <c r="B1858" s="52" t="n">
        <v>10450</v>
      </c>
      <c r="C1858" s="52" t="n">
        <v>10630</v>
      </c>
      <c r="D1858" s="0" t="n">
        <v>881.5</v>
      </c>
      <c r="E1858" s="0" t="n">
        <v>898.5</v>
      </c>
      <c r="F1858" s="52" t="n">
        <v>10630</v>
      </c>
      <c r="G1858" s="52" t="n">
        <v>898.5</v>
      </c>
      <c r="N1858" s="22" t="s">
        <v>28</v>
      </c>
      <c r="O1858" s="0" t="n">
        <v>10450</v>
      </c>
      <c r="P1858" s="22" t="s">
        <v>29</v>
      </c>
      <c r="Q1858" s="0" t="n">
        <v>881.5</v>
      </c>
      <c r="R1858" s="0" t="n">
        <v>1</v>
      </c>
      <c r="S1858" s="1" t="n">
        <v>5000</v>
      </c>
      <c r="T1858" s="22" t="s">
        <v>28</v>
      </c>
      <c r="U1858" s="0" t="n">
        <v>10450</v>
      </c>
      <c r="V1858" s="22" t="s">
        <v>29</v>
      </c>
      <c r="W1858" s="0" t="n">
        <v>881.5</v>
      </c>
      <c r="X1858" s="0" t="n">
        <v>1</v>
      </c>
    </row>
    <row r="1859" customFormat="false" ht="13" hidden="false" customHeight="false" outlineLevel="0" collapsed="false">
      <c r="A1859" s="51" t="n">
        <v>41299</v>
      </c>
      <c r="B1859" s="52" t="n">
        <v>10840</v>
      </c>
      <c r="C1859" s="52" t="n">
        <v>10930</v>
      </c>
      <c r="D1859" s="0" t="n">
        <v>913</v>
      </c>
      <c r="E1859" s="0" t="n">
        <v>918</v>
      </c>
      <c r="F1859" s="52" t="n">
        <v>10930</v>
      </c>
      <c r="G1859" s="52" t="n">
        <v>918</v>
      </c>
      <c r="N1859" s="22" t="s">
        <v>28</v>
      </c>
      <c r="O1859" s="0" t="n">
        <v>10450</v>
      </c>
      <c r="P1859" s="22" t="s">
        <v>29</v>
      </c>
      <c r="Q1859" s="0" t="n">
        <v>881.5</v>
      </c>
      <c r="R1859" s="0" t="n">
        <v>1</v>
      </c>
      <c r="T1859" s="22" t="s">
        <v>28</v>
      </c>
      <c r="U1859" s="0" t="n">
        <v>10450</v>
      </c>
      <c r="V1859" s="22" t="s">
        <v>29</v>
      </c>
      <c r="W1859" s="0" t="n">
        <v>881.5</v>
      </c>
      <c r="X1859" s="0" t="n">
        <v>1</v>
      </c>
    </row>
    <row r="1860" customFormat="false" ht="13" hidden="false" customHeight="false" outlineLevel="0" collapsed="false">
      <c r="A1860" s="51" t="n">
        <v>41302</v>
      </c>
      <c r="B1860" s="52" t="n">
        <v>11000</v>
      </c>
      <c r="C1860" s="52" t="n">
        <v>10810</v>
      </c>
      <c r="D1860" s="0" t="n">
        <v>925</v>
      </c>
      <c r="E1860" s="0" t="n">
        <v>913</v>
      </c>
      <c r="F1860" s="52" t="n">
        <v>10810</v>
      </c>
      <c r="G1860" s="52" t="n">
        <v>913</v>
      </c>
      <c r="N1860" s="22" t="s">
        <v>28</v>
      </c>
      <c r="O1860" s="0" t="n">
        <v>10450</v>
      </c>
      <c r="P1860" s="22" t="s">
        <v>29</v>
      </c>
      <c r="Q1860" s="0" t="n">
        <v>881.5</v>
      </c>
      <c r="R1860" s="0" t="n">
        <v>1</v>
      </c>
      <c r="T1860" s="22" t="s">
        <v>28</v>
      </c>
      <c r="U1860" s="0" t="n">
        <v>10450</v>
      </c>
      <c r="V1860" s="22" t="s">
        <v>29</v>
      </c>
      <c r="W1860" s="0" t="n">
        <v>881.5</v>
      </c>
      <c r="X1860" s="0" t="n">
        <v>1</v>
      </c>
    </row>
    <row r="1861" customFormat="false" ht="13" hidden="false" customHeight="false" outlineLevel="0" collapsed="false">
      <c r="A1861" s="51" t="n">
        <v>41303</v>
      </c>
      <c r="B1861" s="52" t="n">
        <v>10730</v>
      </c>
      <c r="C1861" s="52" t="n">
        <v>10890</v>
      </c>
      <c r="D1861" s="0" t="n">
        <v>910</v>
      </c>
      <c r="E1861" s="0" t="n">
        <v>924</v>
      </c>
      <c r="F1861" s="52" t="n">
        <v>10890</v>
      </c>
      <c r="G1861" s="52" t="n">
        <v>924</v>
      </c>
      <c r="N1861" s="22" t="s">
        <v>29</v>
      </c>
      <c r="O1861" s="0" t="n">
        <v>10730</v>
      </c>
      <c r="P1861" s="22" t="s">
        <v>28</v>
      </c>
      <c r="Q1861" s="0" t="n">
        <v>910</v>
      </c>
      <c r="R1861" s="0" t="n">
        <v>1</v>
      </c>
      <c r="S1861" s="1" t="n">
        <v>5000</v>
      </c>
      <c r="Y1861" s="0" t="n">
        <v>20000</v>
      </c>
    </row>
    <row r="1862" customFormat="false" ht="13" hidden="false" customHeight="false" outlineLevel="0" collapsed="false">
      <c r="A1862" s="51" t="n">
        <v>41304</v>
      </c>
      <c r="B1862" s="52" t="n">
        <v>10920</v>
      </c>
      <c r="C1862" s="52" t="n">
        <v>11100</v>
      </c>
      <c r="D1862" s="0" t="n">
        <v>924.5</v>
      </c>
      <c r="E1862" s="0" t="n">
        <v>935</v>
      </c>
      <c r="F1862" s="52" t="n">
        <v>11100</v>
      </c>
      <c r="G1862" s="52" t="n">
        <v>935</v>
      </c>
      <c r="N1862" s="22" t="s">
        <v>28</v>
      </c>
      <c r="O1862" s="0" t="n">
        <v>10920</v>
      </c>
      <c r="P1862" s="22" t="s">
        <v>29</v>
      </c>
      <c r="Q1862" s="0" t="n">
        <v>924.5</v>
      </c>
      <c r="R1862" s="0" t="n">
        <v>1</v>
      </c>
      <c r="T1862" s="22" t="s">
        <v>28</v>
      </c>
      <c r="U1862" s="0" t="n">
        <v>10920</v>
      </c>
      <c r="V1862" s="22" t="s">
        <v>29</v>
      </c>
      <c r="W1862" s="0" t="n">
        <v>924.5</v>
      </c>
      <c r="X1862" s="0" t="n">
        <v>1</v>
      </c>
    </row>
    <row r="1863" customFormat="false" ht="13" hidden="false" customHeight="false" outlineLevel="0" collapsed="false">
      <c r="A1863" s="51" t="n">
        <v>41305</v>
      </c>
      <c r="B1863" s="52" t="n">
        <v>11050</v>
      </c>
      <c r="C1863" s="52" t="n">
        <v>11110</v>
      </c>
      <c r="D1863" s="0" t="n">
        <v>935.5</v>
      </c>
      <c r="E1863" s="0" t="n">
        <v>937.5</v>
      </c>
      <c r="F1863" s="52" t="n">
        <v>11110</v>
      </c>
      <c r="G1863" s="52" t="n">
        <v>937.5</v>
      </c>
      <c r="N1863" s="22" t="s">
        <v>29</v>
      </c>
      <c r="O1863" s="0" t="n">
        <v>11050</v>
      </c>
      <c r="P1863" s="22" t="s">
        <v>28</v>
      </c>
      <c r="Q1863" s="0" t="n">
        <v>935.5</v>
      </c>
      <c r="R1863" s="0" t="n">
        <v>1</v>
      </c>
      <c r="S1863" s="1" t="n">
        <v>-20000</v>
      </c>
      <c r="Y1863" s="0" t="n">
        <v>40000</v>
      </c>
    </row>
    <row r="1864" customFormat="false" ht="13" hidden="false" customHeight="false" outlineLevel="0" collapsed="false">
      <c r="A1864" s="51" t="n">
        <v>41306</v>
      </c>
      <c r="B1864" s="52" t="n">
        <v>11180</v>
      </c>
      <c r="C1864" s="52" t="n">
        <v>11170</v>
      </c>
      <c r="D1864" s="0" t="n">
        <v>945</v>
      </c>
      <c r="E1864" s="0" t="n">
        <v>942</v>
      </c>
      <c r="F1864" s="52" t="n">
        <v>11170</v>
      </c>
      <c r="G1864" s="52" t="n">
        <v>942</v>
      </c>
      <c r="N1864" s="22" t="s">
        <v>29</v>
      </c>
      <c r="O1864" s="0" t="n">
        <v>11180</v>
      </c>
      <c r="P1864" s="22" t="s">
        <v>28</v>
      </c>
      <c r="Q1864" s="0" t="n">
        <v>945</v>
      </c>
      <c r="R1864" s="0" t="n">
        <v>1</v>
      </c>
      <c r="Y1864" s="0" t="n">
        <v>20000</v>
      </c>
    </row>
    <row r="1865" customFormat="false" ht="13" hidden="false" customHeight="false" outlineLevel="0" collapsed="false">
      <c r="A1865" s="51" t="n">
        <v>41309</v>
      </c>
      <c r="B1865" s="52" t="n">
        <v>11240</v>
      </c>
      <c r="C1865" s="52" t="n">
        <v>11270</v>
      </c>
      <c r="D1865" s="0" t="n">
        <v>950.5</v>
      </c>
      <c r="E1865" s="0" t="n">
        <v>957</v>
      </c>
      <c r="F1865" s="52" t="n">
        <v>11270</v>
      </c>
      <c r="G1865" s="52" t="n">
        <v>957</v>
      </c>
      <c r="N1865" s="22" t="s">
        <v>29</v>
      </c>
      <c r="O1865" s="0" t="n">
        <v>11240</v>
      </c>
      <c r="P1865" s="22" t="s">
        <v>28</v>
      </c>
      <c r="Q1865" s="0" t="n">
        <v>950.5</v>
      </c>
      <c r="R1865" s="0" t="n">
        <v>1</v>
      </c>
      <c r="T1865" s="22" t="s">
        <v>29</v>
      </c>
      <c r="U1865" s="0" t="n">
        <v>11240</v>
      </c>
      <c r="V1865" s="22" t="s">
        <v>28</v>
      </c>
      <c r="W1865" s="0" t="n">
        <v>950.5</v>
      </c>
      <c r="X1865" s="0" t="n">
        <v>1</v>
      </c>
    </row>
    <row r="1866" customFormat="false" ht="13" hidden="false" customHeight="false" outlineLevel="0" collapsed="false">
      <c r="A1866" s="51" t="n">
        <v>41310</v>
      </c>
      <c r="B1866" s="52" t="n">
        <v>11100</v>
      </c>
      <c r="C1866" s="52" t="n">
        <v>11080</v>
      </c>
      <c r="D1866" s="0" t="n">
        <v>943.5</v>
      </c>
      <c r="E1866" s="0" t="n">
        <v>939.5</v>
      </c>
      <c r="F1866" s="52" t="n">
        <v>11080</v>
      </c>
      <c r="G1866" s="52" t="n">
        <v>939.5</v>
      </c>
      <c r="N1866" s="22" t="s">
        <v>29</v>
      </c>
      <c r="O1866" s="0" t="n">
        <v>11240</v>
      </c>
      <c r="P1866" s="22" t="s">
        <v>28</v>
      </c>
      <c r="Q1866" s="0" t="n">
        <v>950.5</v>
      </c>
      <c r="R1866" s="0" t="n">
        <v>1</v>
      </c>
      <c r="T1866" s="22" t="s">
        <v>29</v>
      </c>
      <c r="U1866" s="0" t="n">
        <v>11240</v>
      </c>
      <c r="V1866" s="22" t="s">
        <v>28</v>
      </c>
      <c r="W1866" s="0" t="n">
        <v>950.5</v>
      </c>
      <c r="X1866" s="0" t="n">
        <v>1</v>
      </c>
    </row>
    <row r="1867" customFormat="false" ht="13" hidden="false" customHeight="false" outlineLevel="0" collapsed="false">
      <c r="A1867" s="51" t="n">
        <v>41311</v>
      </c>
      <c r="B1867" s="52" t="n">
        <v>11290</v>
      </c>
      <c r="C1867" s="52" t="n">
        <v>11430</v>
      </c>
      <c r="D1867" s="0" t="n">
        <v>960</v>
      </c>
      <c r="E1867" s="0" t="n">
        <v>968</v>
      </c>
      <c r="F1867" s="52" t="n">
        <v>11430</v>
      </c>
      <c r="G1867" s="52" t="n">
        <v>968</v>
      </c>
      <c r="N1867" s="22" t="s">
        <v>29</v>
      </c>
      <c r="O1867" s="0" t="n">
        <v>11240</v>
      </c>
      <c r="P1867" s="22" t="s">
        <v>28</v>
      </c>
      <c r="Q1867" s="0" t="n">
        <v>950.5</v>
      </c>
      <c r="R1867" s="0" t="n">
        <v>1</v>
      </c>
      <c r="T1867" s="22" t="s">
        <v>29</v>
      </c>
      <c r="U1867" s="0" t="n">
        <v>11240</v>
      </c>
      <c r="V1867" s="22" t="s">
        <v>28</v>
      </c>
      <c r="W1867" s="0" t="n">
        <v>950.5</v>
      </c>
      <c r="X1867" s="0" t="n">
        <v>1</v>
      </c>
    </row>
    <row r="1868" customFormat="false" ht="13" hidden="false" customHeight="false" outlineLevel="0" collapsed="false">
      <c r="A1868" s="51" t="n">
        <v>41312</v>
      </c>
      <c r="B1868" s="52" t="n">
        <v>11400</v>
      </c>
      <c r="C1868" s="52" t="n">
        <v>11390</v>
      </c>
      <c r="D1868" s="0" t="n">
        <v>966</v>
      </c>
      <c r="E1868" s="0" t="n">
        <v>972.5</v>
      </c>
      <c r="F1868" s="52" t="n">
        <v>11390</v>
      </c>
      <c r="G1868" s="52" t="n">
        <v>972.5</v>
      </c>
      <c r="N1868" s="22" t="s">
        <v>29</v>
      </c>
      <c r="O1868" s="0" t="n">
        <v>11240</v>
      </c>
      <c r="P1868" s="22" t="s">
        <v>28</v>
      </c>
      <c r="Q1868" s="0" t="n">
        <v>950.5</v>
      </c>
      <c r="R1868" s="0" t="n">
        <v>1</v>
      </c>
      <c r="T1868" s="22" t="s">
        <v>29</v>
      </c>
      <c r="U1868" s="0" t="n">
        <v>11240</v>
      </c>
      <c r="V1868" s="22" t="s">
        <v>28</v>
      </c>
      <c r="W1868" s="0" t="n">
        <v>950.5</v>
      </c>
      <c r="X1868" s="0" t="n">
        <v>1</v>
      </c>
    </row>
    <row r="1869" customFormat="false" ht="13" hidden="false" customHeight="false" outlineLevel="0" collapsed="false">
      <c r="A1869" s="51" t="n">
        <v>41313</v>
      </c>
      <c r="B1869" s="52" t="n">
        <v>11240</v>
      </c>
      <c r="C1869" s="52" t="n">
        <v>11170</v>
      </c>
      <c r="D1869" s="0" t="n">
        <v>959</v>
      </c>
      <c r="E1869" s="0" t="n">
        <v>959.5</v>
      </c>
      <c r="F1869" s="52" t="n">
        <v>11170</v>
      </c>
      <c r="G1869" s="52" t="n">
        <v>959.5</v>
      </c>
      <c r="N1869" s="22" t="s">
        <v>29</v>
      </c>
      <c r="O1869" s="0" t="n">
        <v>11240</v>
      </c>
      <c r="P1869" s="22" t="s">
        <v>28</v>
      </c>
      <c r="Q1869" s="0" t="n">
        <v>950.5</v>
      </c>
      <c r="R1869" s="0" t="n">
        <v>1</v>
      </c>
      <c r="T1869" s="22" t="s">
        <v>29</v>
      </c>
      <c r="U1869" s="0" t="n">
        <v>11240</v>
      </c>
      <c r="V1869" s="22" t="s">
        <v>28</v>
      </c>
      <c r="W1869" s="0" t="n">
        <v>950.5</v>
      </c>
      <c r="X1869" s="0" t="n">
        <v>1</v>
      </c>
    </row>
    <row r="1870" customFormat="false" ht="13" hidden="false" customHeight="false" outlineLevel="0" collapsed="false">
      <c r="A1870" s="51" t="n">
        <v>41317</v>
      </c>
      <c r="B1870" s="52" t="n">
        <v>11420</v>
      </c>
      <c r="C1870" s="52" t="n">
        <v>11370</v>
      </c>
      <c r="D1870" s="0" t="n">
        <v>974</v>
      </c>
      <c r="E1870" s="0" t="n">
        <v>970</v>
      </c>
      <c r="F1870" s="52" t="n">
        <v>11370</v>
      </c>
      <c r="G1870" s="52" t="n">
        <v>970</v>
      </c>
      <c r="N1870" s="22" t="s">
        <v>28</v>
      </c>
      <c r="O1870" s="0" t="n">
        <v>11420</v>
      </c>
      <c r="P1870" s="22" t="s">
        <v>29</v>
      </c>
      <c r="Q1870" s="0" t="n">
        <v>974</v>
      </c>
      <c r="R1870" s="0" t="n">
        <v>1</v>
      </c>
      <c r="S1870" s="1" t="n">
        <v>-55000</v>
      </c>
      <c r="T1870" s="22" t="s">
        <v>28</v>
      </c>
      <c r="U1870" s="0" t="n">
        <v>11420</v>
      </c>
      <c r="V1870" s="22" t="s">
        <v>29</v>
      </c>
      <c r="W1870" s="0" t="n">
        <v>974</v>
      </c>
      <c r="X1870" s="0" t="n">
        <v>1</v>
      </c>
    </row>
    <row r="1871" customFormat="false" ht="13" hidden="false" customHeight="false" outlineLevel="0" collapsed="false">
      <c r="A1871" s="51" t="n">
        <v>41318</v>
      </c>
      <c r="B1871" s="52" t="n">
        <v>11330</v>
      </c>
      <c r="C1871" s="52" t="n">
        <v>11260</v>
      </c>
      <c r="D1871" s="0" t="n">
        <v>965</v>
      </c>
      <c r="E1871" s="0" t="n">
        <v>958.5</v>
      </c>
      <c r="F1871" s="52" t="n">
        <v>11260</v>
      </c>
      <c r="G1871" s="52" t="n">
        <v>958.5</v>
      </c>
      <c r="N1871" s="22" t="s">
        <v>28</v>
      </c>
      <c r="O1871" s="0" t="n">
        <v>11420</v>
      </c>
      <c r="P1871" s="22" t="s">
        <v>29</v>
      </c>
      <c r="Q1871" s="0" t="n">
        <v>974</v>
      </c>
      <c r="R1871" s="0" t="n">
        <v>1</v>
      </c>
      <c r="T1871" s="22" t="s">
        <v>28</v>
      </c>
      <c r="U1871" s="0" t="n">
        <v>11420</v>
      </c>
      <c r="V1871" s="22" t="s">
        <v>29</v>
      </c>
      <c r="W1871" s="0" t="n">
        <v>974</v>
      </c>
      <c r="X1871" s="0" t="n">
        <v>1</v>
      </c>
    </row>
    <row r="1872" customFormat="false" ht="13" hidden="false" customHeight="false" outlineLevel="0" collapsed="false">
      <c r="A1872" s="51" t="n">
        <v>41319</v>
      </c>
      <c r="B1872" s="52" t="n">
        <v>11270</v>
      </c>
      <c r="C1872" s="52" t="n">
        <v>11330</v>
      </c>
      <c r="D1872" s="0" t="n">
        <v>959</v>
      </c>
      <c r="E1872" s="0" t="n">
        <v>957</v>
      </c>
      <c r="F1872" s="52" t="n">
        <v>11330</v>
      </c>
      <c r="G1872" s="52" t="n">
        <v>957</v>
      </c>
      <c r="N1872" s="22" t="s">
        <v>28</v>
      </c>
      <c r="O1872" s="0" t="n">
        <v>11420</v>
      </c>
      <c r="P1872" s="22" t="s">
        <v>29</v>
      </c>
      <c r="Q1872" s="0" t="n">
        <v>974</v>
      </c>
      <c r="R1872" s="0" t="n">
        <v>1</v>
      </c>
      <c r="T1872" s="22" t="s">
        <v>28</v>
      </c>
      <c r="U1872" s="0" t="n">
        <v>11420</v>
      </c>
      <c r="V1872" s="22" t="s">
        <v>29</v>
      </c>
      <c r="W1872" s="0" t="n">
        <v>974</v>
      </c>
      <c r="X1872" s="0" t="n">
        <v>1</v>
      </c>
    </row>
    <row r="1873" customFormat="false" ht="13" hidden="false" customHeight="false" outlineLevel="0" collapsed="false">
      <c r="A1873" s="51" t="n">
        <v>41320</v>
      </c>
      <c r="B1873" s="52" t="n">
        <v>11240</v>
      </c>
      <c r="C1873" s="52" t="n">
        <v>11170</v>
      </c>
      <c r="D1873" s="0" t="n">
        <v>949</v>
      </c>
      <c r="E1873" s="0" t="n">
        <v>941.5</v>
      </c>
      <c r="F1873" s="52" t="n">
        <v>11170</v>
      </c>
      <c r="G1873" s="52" t="n">
        <v>94.5</v>
      </c>
      <c r="N1873" s="22" t="s">
        <v>28</v>
      </c>
      <c r="O1873" s="0" t="n">
        <v>11420</v>
      </c>
      <c r="P1873" s="22" t="s">
        <v>29</v>
      </c>
      <c r="Q1873" s="0" t="n">
        <v>974</v>
      </c>
      <c r="R1873" s="0" t="n">
        <v>1</v>
      </c>
      <c r="T1873" s="22" t="s">
        <v>28</v>
      </c>
      <c r="U1873" s="0" t="n">
        <v>11420</v>
      </c>
      <c r="V1873" s="22" t="s">
        <v>29</v>
      </c>
      <c r="W1873" s="0" t="n">
        <v>974</v>
      </c>
      <c r="X1873" s="0" t="n">
        <v>1</v>
      </c>
    </row>
    <row r="1874" customFormat="false" ht="13" hidden="false" customHeight="false" outlineLevel="0" collapsed="false">
      <c r="A1874" s="51" t="n">
        <v>41323</v>
      </c>
      <c r="B1874" s="52" t="n">
        <v>11330</v>
      </c>
      <c r="C1874" s="52" t="n">
        <v>11410</v>
      </c>
      <c r="D1874" s="0" t="n">
        <v>954.5</v>
      </c>
      <c r="E1874" s="0" t="n">
        <v>963.5</v>
      </c>
      <c r="F1874" s="52" t="n">
        <v>11410</v>
      </c>
      <c r="G1874" s="52" t="n">
        <v>963.5</v>
      </c>
      <c r="N1874" s="22" t="s">
        <v>29</v>
      </c>
      <c r="O1874" s="0" t="n">
        <v>11330</v>
      </c>
      <c r="P1874" s="22" t="s">
        <v>28</v>
      </c>
      <c r="Q1874" s="0" t="n">
        <v>954.5</v>
      </c>
      <c r="R1874" s="0" t="n">
        <v>1</v>
      </c>
      <c r="S1874" s="1" t="n">
        <v>-105000</v>
      </c>
      <c r="T1874" s="22" t="s">
        <v>29</v>
      </c>
      <c r="U1874" s="0" t="n">
        <v>11330</v>
      </c>
      <c r="V1874" s="22" t="s">
        <v>28</v>
      </c>
      <c r="W1874" s="0" t="n">
        <v>954.5</v>
      </c>
      <c r="X1874" s="0" t="n">
        <v>1</v>
      </c>
    </row>
    <row r="1875" customFormat="false" ht="13" hidden="false" customHeight="false" outlineLevel="0" collapsed="false">
      <c r="A1875" s="51" t="n">
        <v>41324</v>
      </c>
      <c r="B1875" s="52" t="n">
        <v>11350</v>
      </c>
      <c r="C1875" s="52" t="n">
        <v>11370</v>
      </c>
      <c r="D1875" s="0" t="n">
        <v>958</v>
      </c>
      <c r="E1875" s="0" t="n">
        <v>963</v>
      </c>
      <c r="F1875" s="52" t="n">
        <v>11370</v>
      </c>
      <c r="G1875" s="52" t="n">
        <v>963</v>
      </c>
      <c r="N1875" s="22" t="s">
        <v>29</v>
      </c>
      <c r="O1875" s="0" t="n">
        <v>11330</v>
      </c>
      <c r="P1875" s="22" t="s">
        <v>28</v>
      </c>
      <c r="Q1875" s="0" t="n">
        <v>954.5</v>
      </c>
      <c r="R1875" s="0" t="n">
        <v>1</v>
      </c>
      <c r="T1875" s="22" t="s">
        <v>29</v>
      </c>
      <c r="U1875" s="0" t="n">
        <v>11330</v>
      </c>
      <c r="V1875" s="22" t="s">
        <v>28</v>
      </c>
      <c r="W1875" s="0" t="n">
        <v>954.5</v>
      </c>
      <c r="X1875" s="0" t="n">
        <v>1</v>
      </c>
    </row>
    <row r="1876" customFormat="false" ht="13" hidden="false" customHeight="false" outlineLevel="0" collapsed="false">
      <c r="A1876" s="51" t="n">
        <v>41325</v>
      </c>
      <c r="B1876" s="52" t="n">
        <v>11480</v>
      </c>
      <c r="C1876" s="52" t="n">
        <v>11440</v>
      </c>
      <c r="D1876" s="0" t="n">
        <v>975</v>
      </c>
      <c r="E1876" s="0" t="n">
        <v>972.5</v>
      </c>
      <c r="F1876" s="52" t="n">
        <v>11440</v>
      </c>
      <c r="G1876" s="52" t="n">
        <v>972.5</v>
      </c>
      <c r="N1876" s="22" t="s">
        <v>29</v>
      </c>
      <c r="O1876" s="0" t="n">
        <v>11330</v>
      </c>
      <c r="P1876" s="22" t="s">
        <v>28</v>
      </c>
      <c r="Q1876" s="0" t="n">
        <v>954.5</v>
      </c>
      <c r="R1876" s="0" t="n">
        <v>1</v>
      </c>
      <c r="T1876" s="22" t="s">
        <v>29</v>
      </c>
      <c r="U1876" s="0" t="n">
        <v>11330</v>
      </c>
      <c r="V1876" s="22" t="s">
        <v>28</v>
      </c>
      <c r="W1876" s="0" t="n">
        <v>954.5</v>
      </c>
      <c r="X1876" s="0" t="n">
        <v>1</v>
      </c>
    </row>
    <row r="1877" customFormat="false" ht="13" hidden="false" customHeight="false" outlineLevel="0" collapsed="false">
      <c r="A1877" s="51" t="n">
        <v>41326</v>
      </c>
      <c r="B1877" s="52" t="n">
        <v>11410</v>
      </c>
      <c r="C1877" s="52" t="n">
        <v>11320</v>
      </c>
      <c r="D1877" s="0" t="n">
        <v>969.5</v>
      </c>
      <c r="E1877" s="0" t="n">
        <v>963.5</v>
      </c>
      <c r="F1877" s="52" t="n">
        <v>11320</v>
      </c>
      <c r="G1877" s="52" t="n">
        <v>963.5</v>
      </c>
      <c r="N1877" s="22" t="s">
        <v>29</v>
      </c>
      <c r="O1877" s="0" t="n">
        <v>11330</v>
      </c>
      <c r="P1877" s="22" t="s">
        <v>28</v>
      </c>
      <c r="Q1877" s="0" t="n">
        <v>954.5</v>
      </c>
      <c r="R1877" s="0" t="n">
        <v>1</v>
      </c>
      <c r="T1877" s="22" t="s">
        <v>29</v>
      </c>
      <c r="U1877" s="0" t="n">
        <v>11330</v>
      </c>
      <c r="V1877" s="22" t="s">
        <v>28</v>
      </c>
      <c r="W1877" s="0" t="n">
        <v>954.5</v>
      </c>
      <c r="X1877" s="0" t="n">
        <v>1</v>
      </c>
    </row>
    <row r="1878" customFormat="false" ht="13" hidden="false" customHeight="false" outlineLevel="0" collapsed="false">
      <c r="A1878" s="51" t="n">
        <v>41327</v>
      </c>
      <c r="B1878" s="52" t="n">
        <v>11230</v>
      </c>
      <c r="C1878" s="52" t="n">
        <v>11410</v>
      </c>
      <c r="D1878" s="0" t="n">
        <v>956</v>
      </c>
      <c r="E1878" s="0" t="n">
        <v>966</v>
      </c>
      <c r="F1878" s="52" t="n">
        <v>11410</v>
      </c>
      <c r="G1878" s="52" t="n">
        <v>966</v>
      </c>
      <c r="N1878" s="22" t="s">
        <v>29</v>
      </c>
      <c r="O1878" s="0" t="n">
        <v>11330</v>
      </c>
      <c r="P1878" s="22" t="s">
        <v>28</v>
      </c>
      <c r="Q1878" s="0" t="n">
        <v>954.5</v>
      </c>
      <c r="R1878" s="0" t="n">
        <v>1</v>
      </c>
      <c r="T1878" s="22" t="s">
        <v>29</v>
      </c>
      <c r="U1878" s="0" t="n">
        <v>11330</v>
      </c>
      <c r="V1878" s="22" t="s">
        <v>28</v>
      </c>
      <c r="W1878" s="0" t="n">
        <v>954.5</v>
      </c>
      <c r="X1878" s="0" t="n">
        <v>1</v>
      </c>
    </row>
    <row r="1879" customFormat="false" ht="13" hidden="false" customHeight="false" outlineLevel="0" collapsed="false">
      <c r="A1879" s="51" t="n">
        <v>41330</v>
      </c>
      <c r="B1879" s="52" t="n">
        <v>11610</v>
      </c>
      <c r="C1879" s="52" t="n">
        <v>11650</v>
      </c>
      <c r="D1879" s="0" t="n">
        <v>980</v>
      </c>
      <c r="E1879" s="0" t="n">
        <v>981.5</v>
      </c>
      <c r="F1879" s="52" t="n">
        <v>11650</v>
      </c>
      <c r="G1879" s="52" t="n">
        <v>981.5</v>
      </c>
      <c r="N1879" s="22" t="s">
        <v>28</v>
      </c>
      <c r="O1879" s="0" t="n">
        <v>11610</v>
      </c>
      <c r="P1879" s="22" t="s">
        <v>29</v>
      </c>
      <c r="Q1879" s="0" t="n">
        <v>980</v>
      </c>
      <c r="R1879" s="0" t="n">
        <v>1</v>
      </c>
      <c r="S1879" s="1" t="n">
        <v>25000</v>
      </c>
      <c r="T1879" s="22" t="s">
        <v>28</v>
      </c>
      <c r="U1879" s="0" t="n">
        <v>11610</v>
      </c>
      <c r="V1879" s="22" t="s">
        <v>29</v>
      </c>
      <c r="W1879" s="0" t="n">
        <v>980</v>
      </c>
      <c r="X1879" s="0" t="n">
        <v>1</v>
      </c>
    </row>
    <row r="1880" customFormat="false" ht="13" hidden="false" customHeight="false" outlineLevel="0" collapsed="false">
      <c r="A1880" s="51" t="n">
        <v>41331</v>
      </c>
      <c r="B1880" s="52" t="n">
        <v>11350</v>
      </c>
      <c r="C1880" s="52" t="n">
        <v>11410</v>
      </c>
      <c r="D1880" s="0" t="n">
        <v>961</v>
      </c>
      <c r="E1880" s="0" t="n">
        <v>966</v>
      </c>
      <c r="F1880" s="52" t="n">
        <v>11410</v>
      </c>
      <c r="G1880" s="52" t="n">
        <v>966</v>
      </c>
      <c r="N1880" s="22" t="s">
        <v>29</v>
      </c>
      <c r="O1880" s="0" t="n">
        <v>11350</v>
      </c>
      <c r="P1880" s="22" t="s">
        <v>28</v>
      </c>
      <c r="Q1880" s="0" t="n">
        <v>961</v>
      </c>
      <c r="R1880" s="0" t="n">
        <v>1</v>
      </c>
      <c r="S1880" s="1" t="n">
        <v>70000</v>
      </c>
      <c r="T1880" s="22" t="s">
        <v>29</v>
      </c>
      <c r="U1880" s="0" t="n">
        <v>11350</v>
      </c>
      <c r="V1880" s="22" t="s">
        <v>28</v>
      </c>
      <c r="W1880" s="0" t="n">
        <v>961</v>
      </c>
      <c r="X1880" s="0" t="n">
        <v>1</v>
      </c>
    </row>
    <row r="1881" customFormat="false" ht="13" hidden="false" customHeight="false" outlineLevel="0" collapsed="false">
      <c r="A1881" s="51" t="n">
        <v>41332</v>
      </c>
      <c r="B1881" s="52" t="n">
        <v>11420</v>
      </c>
      <c r="C1881" s="52" t="n">
        <v>11260</v>
      </c>
      <c r="D1881" s="0" t="n">
        <v>967.5</v>
      </c>
      <c r="E1881" s="0" t="n">
        <v>953.5</v>
      </c>
      <c r="F1881" s="52" t="n">
        <v>11260</v>
      </c>
      <c r="G1881" s="52" t="n">
        <v>953.5</v>
      </c>
      <c r="N1881" s="22" t="s">
        <v>29</v>
      </c>
      <c r="O1881" s="0" t="n">
        <v>11350</v>
      </c>
      <c r="P1881" s="22" t="s">
        <v>28</v>
      </c>
      <c r="Q1881" s="0" t="n">
        <v>961</v>
      </c>
      <c r="R1881" s="0" t="n">
        <v>1</v>
      </c>
      <c r="T1881" s="22" t="s">
        <v>29</v>
      </c>
      <c r="U1881" s="0" t="n">
        <v>11350</v>
      </c>
      <c r="V1881" s="22" t="s">
        <v>28</v>
      </c>
      <c r="W1881" s="0" t="n">
        <v>961</v>
      </c>
      <c r="X1881" s="0" t="n">
        <v>1</v>
      </c>
    </row>
    <row r="1882" customFormat="false" ht="13" hidden="false" customHeight="false" outlineLevel="0" collapsed="false">
      <c r="A1882" s="51" t="n">
        <v>41333</v>
      </c>
      <c r="B1882" s="52" t="n">
        <v>11440</v>
      </c>
      <c r="C1882" s="52" t="n">
        <v>11500</v>
      </c>
      <c r="D1882" s="0" t="n">
        <v>964.5</v>
      </c>
      <c r="E1882" s="0" t="n">
        <v>953.5</v>
      </c>
      <c r="F1882" s="52" t="n">
        <v>11500</v>
      </c>
      <c r="G1882" s="52" t="n">
        <v>953.5</v>
      </c>
      <c r="N1882" s="22" t="s">
        <v>28</v>
      </c>
      <c r="O1882" s="0" t="n">
        <v>11440</v>
      </c>
      <c r="P1882" s="22" t="s">
        <v>29</v>
      </c>
      <c r="Q1882" s="0" t="n">
        <v>964.5</v>
      </c>
      <c r="R1882" s="0" t="n">
        <v>1</v>
      </c>
      <c r="S1882" s="1" t="n">
        <v>55000</v>
      </c>
      <c r="T1882" s="22" t="s">
        <v>28</v>
      </c>
      <c r="U1882" s="0" t="n">
        <v>11440</v>
      </c>
      <c r="V1882" s="22" t="s">
        <v>29</v>
      </c>
      <c r="W1882" s="0" t="n">
        <v>964.5</v>
      </c>
      <c r="X1882" s="0" t="n">
        <v>1</v>
      </c>
    </row>
    <row r="1883" customFormat="false" ht="13" hidden="false" customHeight="false" outlineLevel="0" collapsed="false">
      <c r="A1883" s="51" t="n">
        <v>41334</v>
      </c>
      <c r="B1883" s="52" t="n">
        <v>11480</v>
      </c>
      <c r="C1883" s="52" t="n">
        <v>11570</v>
      </c>
      <c r="D1883" s="0" t="n">
        <v>971</v>
      </c>
      <c r="E1883" s="0" t="n">
        <v>983</v>
      </c>
      <c r="F1883" s="52" t="n">
        <v>11570</v>
      </c>
      <c r="G1883" s="52" t="n">
        <v>983</v>
      </c>
      <c r="N1883" s="22" t="s">
        <v>29</v>
      </c>
      <c r="O1883" s="0" t="n">
        <v>11480</v>
      </c>
      <c r="P1883" s="22" t="s">
        <v>28</v>
      </c>
      <c r="Q1883" s="0" t="n">
        <v>971</v>
      </c>
      <c r="R1883" s="0" t="n">
        <v>1</v>
      </c>
      <c r="S1883" s="1" t="n">
        <v>25000</v>
      </c>
      <c r="T1883" s="22" t="s">
        <v>29</v>
      </c>
      <c r="U1883" s="0" t="n">
        <v>11480</v>
      </c>
      <c r="V1883" s="22" t="s">
        <v>28</v>
      </c>
      <c r="W1883" s="0" t="n">
        <v>971</v>
      </c>
      <c r="X1883" s="0" t="n">
        <v>1</v>
      </c>
    </row>
    <row r="1884" customFormat="false" ht="13" hidden="false" customHeight="false" outlineLevel="0" collapsed="false">
      <c r="A1884" s="51" t="n">
        <v>41337</v>
      </c>
      <c r="B1884" s="52" t="n">
        <v>11700</v>
      </c>
      <c r="C1884" s="52" t="n">
        <v>11650</v>
      </c>
      <c r="D1884" s="0" t="n">
        <v>991.5</v>
      </c>
      <c r="E1884" s="0" t="n">
        <v>991.5</v>
      </c>
      <c r="F1884" s="52" t="n">
        <v>11650</v>
      </c>
      <c r="G1884" s="52" t="n">
        <v>991.5</v>
      </c>
      <c r="N1884" s="22" t="s">
        <v>28</v>
      </c>
      <c r="O1884" s="0" t="n">
        <v>11700</v>
      </c>
      <c r="P1884" s="22" t="s">
        <v>29</v>
      </c>
      <c r="Q1884" s="0" t="n">
        <v>991.5</v>
      </c>
      <c r="R1884" s="0" t="n">
        <v>1</v>
      </c>
      <c r="S1884" s="1" t="n">
        <v>15000</v>
      </c>
      <c r="Y1884" s="0" t="n">
        <v>50000</v>
      </c>
    </row>
    <row r="1885" customFormat="false" ht="13" hidden="false" customHeight="false" outlineLevel="0" collapsed="false">
      <c r="A1885" s="51" t="n">
        <v>41338</v>
      </c>
      <c r="B1885" s="52" t="n">
        <v>11740</v>
      </c>
      <c r="C1885" s="52" t="n">
        <v>11690</v>
      </c>
      <c r="D1885" s="0" t="n">
        <v>998.5</v>
      </c>
      <c r="E1885" s="0" t="n">
        <v>989</v>
      </c>
      <c r="F1885" s="52" t="n">
        <v>11690</v>
      </c>
      <c r="G1885" s="52" t="n">
        <v>989</v>
      </c>
    </row>
    <row r="1886" customFormat="false" ht="13" hidden="false" customHeight="false" outlineLevel="0" collapsed="false">
      <c r="A1886" s="51" t="n">
        <v>41339</v>
      </c>
      <c r="B1886" s="52" t="n">
        <v>11830</v>
      </c>
      <c r="C1886" s="52" t="n">
        <v>11930</v>
      </c>
      <c r="D1886" s="0" t="n">
        <v>999.5</v>
      </c>
      <c r="E1886" s="0" t="n">
        <v>1006</v>
      </c>
      <c r="F1886" s="52" t="n">
        <v>11930</v>
      </c>
      <c r="G1886" s="52" t="n">
        <v>1006</v>
      </c>
      <c r="N1886" s="22" t="s">
        <v>28</v>
      </c>
      <c r="O1886" s="0" t="n">
        <v>11830</v>
      </c>
      <c r="P1886" s="22" t="s">
        <v>29</v>
      </c>
      <c r="Q1886" s="0" t="n">
        <v>999.5</v>
      </c>
      <c r="R1886" s="0" t="n">
        <v>1</v>
      </c>
      <c r="T1886" s="22" t="s">
        <v>28</v>
      </c>
      <c r="U1886" s="0" t="n">
        <v>11830</v>
      </c>
      <c r="V1886" s="22" t="s">
        <v>29</v>
      </c>
      <c r="W1886" s="0" t="n">
        <v>999.5</v>
      </c>
      <c r="X1886" s="0" t="n">
        <v>1</v>
      </c>
    </row>
    <row r="1887" customFormat="false" ht="13" hidden="false" customHeight="false" outlineLevel="0" collapsed="false">
      <c r="A1887" s="51" t="n">
        <v>41340</v>
      </c>
      <c r="B1887" s="52" t="n">
        <v>12030</v>
      </c>
      <c r="C1887" s="52" t="n">
        <v>11970</v>
      </c>
      <c r="D1887" s="0" t="n">
        <v>1011.5</v>
      </c>
      <c r="E1887" s="0" t="n">
        <v>1003.5</v>
      </c>
      <c r="F1887" s="52" t="n">
        <v>11970</v>
      </c>
      <c r="G1887" s="52" t="n">
        <v>1003.5</v>
      </c>
      <c r="N1887" s="22" t="s">
        <v>28</v>
      </c>
      <c r="O1887" s="0" t="n">
        <v>11830</v>
      </c>
      <c r="P1887" s="22" t="s">
        <v>29</v>
      </c>
      <c r="Q1887" s="0" t="n">
        <v>999.5</v>
      </c>
      <c r="R1887" s="0" t="n">
        <v>1</v>
      </c>
      <c r="T1887" s="22" t="s">
        <v>28</v>
      </c>
      <c r="U1887" s="0" t="n">
        <v>11830</v>
      </c>
      <c r="V1887" s="22" t="s">
        <v>29</v>
      </c>
      <c r="W1887" s="0" t="n">
        <v>999.5</v>
      </c>
      <c r="X1887" s="0" t="n">
        <v>1</v>
      </c>
    </row>
    <row r="1888" customFormat="false" ht="13" hidden="false" customHeight="false" outlineLevel="0" collapsed="false">
      <c r="A1888" s="51" t="n">
        <v>41341</v>
      </c>
      <c r="B1888" s="52" t="n">
        <v>12030</v>
      </c>
      <c r="C1888" s="52" t="n">
        <v>12210</v>
      </c>
      <c r="D1888" s="0" t="n">
        <v>1003.5</v>
      </c>
      <c r="E1888" s="0" t="n">
        <v>1015</v>
      </c>
      <c r="F1888" s="52" t="n">
        <v>12210</v>
      </c>
      <c r="G1888" s="52" t="n">
        <v>1015</v>
      </c>
      <c r="N1888" s="22" t="s">
        <v>28</v>
      </c>
      <c r="O1888" s="0" t="n">
        <v>11830</v>
      </c>
      <c r="P1888" s="22" t="s">
        <v>29</v>
      </c>
      <c r="Q1888" s="0" t="n">
        <v>999.5</v>
      </c>
      <c r="R1888" s="0" t="n">
        <v>1</v>
      </c>
      <c r="T1888" s="22" t="s">
        <v>28</v>
      </c>
      <c r="U1888" s="0" t="n">
        <v>11830</v>
      </c>
      <c r="V1888" s="22" t="s">
        <v>29</v>
      </c>
      <c r="W1888" s="0" t="n">
        <v>999.5</v>
      </c>
      <c r="X1888" s="0" t="n">
        <v>1</v>
      </c>
    </row>
    <row r="1889" customFormat="false" ht="13" hidden="false" customHeight="false" outlineLevel="0" collapsed="false">
      <c r="A1889" s="51" t="n">
        <v>41344</v>
      </c>
      <c r="B1889" s="52" t="n">
        <v>12270</v>
      </c>
      <c r="C1889" s="52" t="n">
        <v>12290</v>
      </c>
      <c r="D1889" s="0" t="n">
        <v>1026.5</v>
      </c>
      <c r="E1889" s="0" t="n">
        <v>1033</v>
      </c>
      <c r="F1889" s="52" t="n">
        <v>12290</v>
      </c>
      <c r="G1889" s="52" t="n">
        <v>1033</v>
      </c>
      <c r="N1889" s="22" t="s">
        <v>29</v>
      </c>
      <c r="O1889" s="0" t="n">
        <v>12270</v>
      </c>
      <c r="P1889" s="22" t="s">
        <v>28</v>
      </c>
      <c r="Q1889" s="0" t="n">
        <v>1026.5</v>
      </c>
      <c r="R1889" s="0" t="n">
        <v>1</v>
      </c>
      <c r="S1889" s="1" t="n">
        <v>-170000</v>
      </c>
      <c r="T1889" s="22" t="s">
        <v>29</v>
      </c>
      <c r="U1889" s="0" t="n">
        <v>12270</v>
      </c>
      <c r="V1889" s="22" t="s">
        <v>28</v>
      </c>
      <c r="W1889" s="0" t="n">
        <v>1026.5</v>
      </c>
      <c r="X1889" s="0" t="n">
        <v>1</v>
      </c>
    </row>
    <row r="1890" customFormat="false" ht="13" hidden="false" customHeight="false" outlineLevel="0" collapsed="false">
      <c r="A1890" s="51" t="n">
        <v>41345</v>
      </c>
      <c r="B1890" s="52" t="n">
        <v>12370</v>
      </c>
      <c r="C1890" s="52" t="n">
        <v>12260</v>
      </c>
      <c r="D1890" s="0" t="n">
        <v>1040.5</v>
      </c>
      <c r="E1890" s="0" t="n">
        <v>1028.5</v>
      </c>
      <c r="F1890" s="52" t="n">
        <v>12260</v>
      </c>
      <c r="G1890" s="52" t="n">
        <v>1028.5</v>
      </c>
      <c r="N1890" s="22" t="s">
        <v>29</v>
      </c>
      <c r="O1890" s="0" t="n">
        <v>12270</v>
      </c>
      <c r="P1890" s="22" t="s">
        <v>28</v>
      </c>
      <c r="Q1890" s="0" t="n">
        <v>1026.5</v>
      </c>
      <c r="R1890" s="0" t="n">
        <v>1</v>
      </c>
      <c r="T1890" s="22" t="s">
        <v>29</v>
      </c>
      <c r="U1890" s="0" t="n">
        <v>12270</v>
      </c>
      <c r="V1890" s="22" t="s">
        <v>28</v>
      </c>
      <c r="W1890" s="0" t="n">
        <v>1026.5</v>
      </c>
      <c r="X1890" s="0" t="n">
        <v>1</v>
      </c>
    </row>
    <row r="1891" customFormat="false" ht="13" hidden="false" customHeight="false" outlineLevel="0" collapsed="false">
      <c r="A1891" s="51" t="n">
        <v>41346</v>
      </c>
      <c r="B1891" s="52" t="n">
        <v>12190</v>
      </c>
      <c r="C1891" s="52" t="n">
        <v>12200</v>
      </c>
      <c r="D1891" s="0" t="n">
        <v>1023.5</v>
      </c>
      <c r="E1891" s="0" t="n">
        <v>1024</v>
      </c>
      <c r="F1891" s="52" t="n">
        <v>12200</v>
      </c>
      <c r="G1891" s="52" t="n">
        <v>1024</v>
      </c>
      <c r="N1891" s="22" t="s">
        <v>29</v>
      </c>
      <c r="O1891" s="0" t="n">
        <v>12270</v>
      </c>
      <c r="P1891" s="22" t="s">
        <v>28</v>
      </c>
      <c r="Q1891" s="0" t="n">
        <v>1026.5</v>
      </c>
      <c r="R1891" s="0" t="n">
        <v>1</v>
      </c>
      <c r="T1891" s="22" t="s">
        <v>29</v>
      </c>
      <c r="U1891" s="0" t="n">
        <v>12270</v>
      </c>
      <c r="V1891" s="22" t="s">
        <v>28</v>
      </c>
      <c r="W1891" s="0" t="n">
        <v>1026.5</v>
      </c>
      <c r="X1891" s="0" t="n">
        <v>1</v>
      </c>
    </row>
    <row r="1892" customFormat="false" ht="13" hidden="false" customHeight="false" outlineLevel="0" collapsed="false">
      <c r="A1892" s="51" t="n">
        <v>41347</v>
      </c>
      <c r="B1892" s="52" t="n">
        <v>12270</v>
      </c>
      <c r="C1892" s="52" t="n">
        <v>12330</v>
      </c>
      <c r="D1892" s="0" t="n">
        <v>1029.5</v>
      </c>
      <c r="E1892" s="0" t="n">
        <v>1033</v>
      </c>
      <c r="F1892" s="52" t="n">
        <v>12330</v>
      </c>
      <c r="G1892" s="52" t="n">
        <v>1033</v>
      </c>
      <c r="N1892" s="22" t="s">
        <v>29</v>
      </c>
      <c r="O1892" s="0" t="n">
        <v>12270</v>
      </c>
      <c r="P1892" s="22" t="s">
        <v>28</v>
      </c>
      <c r="Q1892" s="0" t="n">
        <v>1026.5</v>
      </c>
      <c r="R1892" s="0" t="n">
        <v>1</v>
      </c>
      <c r="T1892" s="22" t="s">
        <v>29</v>
      </c>
      <c r="U1892" s="0" t="n">
        <v>12270</v>
      </c>
      <c r="V1892" s="22" t="s">
        <v>28</v>
      </c>
      <c r="W1892" s="0" t="n">
        <v>1026.5</v>
      </c>
      <c r="X1892" s="0" t="n">
        <v>1</v>
      </c>
    </row>
    <row r="1893" customFormat="false" ht="13" hidden="false" customHeight="false" outlineLevel="0" collapsed="false">
      <c r="A1893" s="51" t="n">
        <v>41348</v>
      </c>
      <c r="B1893" s="52" t="n">
        <v>12370</v>
      </c>
      <c r="C1893" s="52" t="n">
        <v>12490</v>
      </c>
      <c r="D1893" s="0" t="n">
        <v>1039</v>
      </c>
      <c r="E1893" s="0" t="n">
        <v>1045</v>
      </c>
      <c r="F1893" s="52" t="n">
        <v>12490</v>
      </c>
      <c r="G1893" s="52" t="n">
        <v>1045</v>
      </c>
      <c r="N1893" s="22" t="s">
        <v>29</v>
      </c>
      <c r="O1893" s="0" t="n">
        <v>12270</v>
      </c>
      <c r="P1893" s="22" t="s">
        <v>28</v>
      </c>
      <c r="Q1893" s="0" t="n">
        <v>1026.5</v>
      </c>
      <c r="R1893" s="0" t="n">
        <v>1</v>
      </c>
      <c r="Y1893" s="0" t="n">
        <v>35000</v>
      </c>
    </row>
    <row r="1894" customFormat="false" ht="13" hidden="false" customHeight="false" outlineLevel="0" collapsed="false">
      <c r="A1894" s="51" t="n">
        <v>41351</v>
      </c>
      <c r="B1894" s="52" t="n">
        <v>12250</v>
      </c>
      <c r="C1894" s="52" t="n">
        <v>12170</v>
      </c>
      <c r="D1894" s="0" t="n">
        <v>1030</v>
      </c>
      <c r="E1894" s="0" t="n">
        <v>1021.5</v>
      </c>
      <c r="F1894" s="52" t="n">
        <v>12170</v>
      </c>
      <c r="G1894" s="52" t="n">
        <v>1021.5</v>
      </c>
      <c r="N1894" s="22" t="s">
        <v>29</v>
      </c>
      <c r="O1894" s="0" t="n">
        <v>12250</v>
      </c>
      <c r="P1894" s="22" t="s">
        <v>28</v>
      </c>
      <c r="Q1894" s="0" t="n">
        <v>1030</v>
      </c>
      <c r="R1894" s="0" t="n">
        <v>1</v>
      </c>
      <c r="T1894" s="22" t="s">
        <v>29</v>
      </c>
      <c r="U1894" s="0" t="n">
        <v>12250</v>
      </c>
      <c r="V1894" s="22" t="s">
        <v>28</v>
      </c>
      <c r="W1894" s="0" t="n">
        <v>1030</v>
      </c>
      <c r="X1894" s="0" t="n">
        <v>1</v>
      </c>
    </row>
    <row r="1895" customFormat="false" ht="13" hidden="false" customHeight="false" outlineLevel="0" collapsed="false">
      <c r="A1895" s="51" t="n">
        <v>41352</v>
      </c>
      <c r="B1895" s="52" t="n">
        <v>12370</v>
      </c>
      <c r="C1895" s="52" t="n">
        <v>12420</v>
      </c>
      <c r="D1895" s="0" t="n">
        <v>1033</v>
      </c>
      <c r="E1895" s="0" t="n">
        <v>1040.5</v>
      </c>
      <c r="F1895" s="52" t="n">
        <v>12420</v>
      </c>
      <c r="G1895" s="52" t="n">
        <v>1040.5</v>
      </c>
      <c r="N1895" s="22" t="s">
        <v>28</v>
      </c>
      <c r="O1895" s="0" t="n">
        <v>12370</v>
      </c>
      <c r="P1895" s="22" t="s">
        <v>29</v>
      </c>
      <c r="Q1895" s="0" t="n">
        <v>1033</v>
      </c>
      <c r="R1895" s="0" t="n">
        <v>1</v>
      </c>
      <c r="S1895" s="1" t="n">
        <v>90000</v>
      </c>
      <c r="Y1895" s="0" t="n">
        <v>25000</v>
      </c>
    </row>
    <row r="1896" customFormat="false" ht="13" hidden="false" customHeight="false" outlineLevel="0" collapsed="false">
      <c r="A1896" s="51" t="n">
        <v>41354</v>
      </c>
      <c r="B1896" s="52" t="n">
        <v>12520</v>
      </c>
      <c r="C1896" s="52" t="n">
        <v>12570</v>
      </c>
      <c r="D1896" s="0" t="n">
        <v>1048</v>
      </c>
      <c r="E1896" s="0" t="n">
        <v>1053.5</v>
      </c>
      <c r="F1896" s="52" t="n">
        <v>12570</v>
      </c>
      <c r="G1896" s="52" t="n">
        <v>1053.5</v>
      </c>
    </row>
    <row r="1897" customFormat="false" ht="13" hidden="false" customHeight="false" outlineLevel="0" collapsed="false">
      <c r="A1897" s="51" t="n">
        <v>41355</v>
      </c>
      <c r="B1897" s="52" t="n">
        <v>12430</v>
      </c>
      <c r="C1897" s="52" t="n">
        <v>12320</v>
      </c>
      <c r="D1897" s="0" t="n">
        <v>1043.5</v>
      </c>
      <c r="E1897" s="0" t="n">
        <v>1034.5</v>
      </c>
      <c r="F1897" s="52" t="n">
        <v>12320</v>
      </c>
      <c r="G1897" s="52" t="n">
        <v>1034.5</v>
      </c>
      <c r="N1897" s="22" t="s">
        <v>29</v>
      </c>
      <c r="O1897" s="0" t="n">
        <v>12430</v>
      </c>
      <c r="P1897" s="22" t="s">
        <v>28</v>
      </c>
      <c r="Q1897" s="0" t="n">
        <v>1043.5</v>
      </c>
      <c r="R1897" s="0" t="n">
        <v>1</v>
      </c>
      <c r="T1897" s="22" t="s">
        <v>29</v>
      </c>
      <c r="U1897" s="0" t="n">
        <v>12430</v>
      </c>
      <c r="V1897" s="22" t="s">
        <v>28</v>
      </c>
      <c r="W1897" s="0" t="n">
        <v>1043.5</v>
      </c>
      <c r="X1897" s="0" t="n">
        <v>1</v>
      </c>
    </row>
    <row r="1898" customFormat="false" ht="13" hidden="false" customHeight="false" outlineLevel="0" collapsed="false">
      <c r="A1898" s="51" t="n">
        <v>41358</v>
      </c>
      <c r="B1898" s="52" t="n">
        <v>12450</v>
      </c>
      <c r="C1898" s="52" t="n">
        <v>12510</v>
      </c>
      <c r="D1898" s="0" t="n">
        <v>1044.5</v>
      </c>
      <c r="E1898" s="0" t="n">
        <v>1041</v>
      </c>
      <c r="F1898" s="52" t="n">
        <v>12510</v>
      </c>
      <c r="G1898" s="52" t="n">
        <v>1041</v>
      </c>
      <c r="N1898" s="22" t="s">
        <v>29</v>
      </c>
      <c r="O1898" s="0" t="n">
        <v>12430</v>
      </c>
      <c r="P1898" s="22" t="s">
        <v>28</v>
      </c>
      <c r="Q1898" s="0" t="n">
        <v>1043.5</v>
      </c>
      <c r="R1898" s="0" t="n">
        <v>1</v>
      </c>
      <c r="Y1898" s="0" t="n">
        <v>105000</v>
      </c>
    </row>
    <row r="1899" customFormat="false" ht="13" hidden="false" customHeight="false" outlineLevel="0" collapsed="false">
      <c r="A1899" s="51" t="n">
        <v>41359</v>
      </c>
      <c r="B1899" s="52" t="n">
        <v>12390</v>
      </c>
      <c r="C1899" s="52" t="n">
        <v>12370</v>
      </c>
      <c r="D1899" s="0" t="n">
        <v>1035</v>
      </c>
      <c r="E1899" s="0" t="n">
        <v>1034.5</v>
      </c>
      <c r="F1899" s="52" t="n">
        <v>12370</v>
      </c>
      <c r="G1899" s="52" t="n">
        <v>1034.5</v>
      </c>
      <c r="N1899" s="22" t="s">
        <v>29</v>
      </c>
      <c r="O1899" s="0" t="n">
        <v>12390</v>
      </c>
      <c r="P1899" s="22" t="s">
        <v>28</v>
      </c>
      <c r="Q1899" s="0" t="n">
        <v>1035</v>
      </c>
      <c r="R1899" s="0" t="n">
        <v>1</v>
      </c>
      <c r="T1899" s="22" t="s">
        <v>29</v>
      </c>
      <c r="U1899" s="0" t="n">
        <v>12390</v>
      </c>
      <c r="V1899" s="22" t="s">
        <v>28</v>
      </c>
      <c r="W1899" s="0" t="n">
        <v>1035</v>
      </c>
      <c r="X1899" s="0" t="n">
        <v>1</v>
      </c>
    </row>
    <row r="1900" customFormat="false" ht="13" hidden="false" customHeight="false" outlineLevel="0" collapsed="false">
      <c r="A1900" s="51" t="n">
        <v>41360</v>
      </c>
      <c r="B1900" s="52" t="n">
        <v>12500</v>
      </c>
      <c r="C1900" s="52" t="n">
        <v>12520</v>
      </c>
      <c r="D1900" s="0" t="n">
        <v>1045.5</v>
      </c>
      <c r="E1900" s="0" t="n">
        <v>1050</v>
      </c>
      <c r="F1900" s="52" t="n">
        <v>12520</v>
      </c>
      <c r="G1900" s="52" t="n">
        <v>1050</v>
      </c>
      <c r="N1900" s="22" t="s">
        <v>29</v>
      </c>
      <c r="O1900" s="0" t="n">
        <v>12390</v>
      </c>
      <c r="P1900" s="22" t="s">
        <v>28</v>
      </c>
      <c r="Q1900" s="0" t="n">
        <v>1035</v>
      </c>
      <c r="R1900" s="0" t="n">
        <v>1</v>
      </c>
      <c r="T1900" s="22" t="s">
        <v>29</v>
      </c>
      <c r="U1900" s="0" t="n">
        <v>12390</v>
      </c>
      <c r="V1900" s="22" t="s">
        <v>28</v>
      </c>
      <c r="W1900" s="0" t="n">
        <v>1035</v>
      </c>
      <c r="X1900" s="0" t="n">
        <v>1</v>
      </c>
    </row>
    <row r="1901" customFormat="false" ht="13" hidden="false" customHeight="false" outlineLevel="0" collapsed="false">
      <c r="A1901" s="51" t="n">
        <v>41361</v>
      </c>
      <c r="B1901" s="52" t="n">
        <v>12460</v>
      </c>
      <c r="C1901" s="52" t="n">
        <v>12400</v>
      </c>
      <c r="D1901" s="0" t="n">
        <v>1047.5</v>
      </c>
      <c r="E1901" s="0" t="n">
        <v>1040.5</v>
      </c>
      <c r="F1901" s="52" t="n">
        <v>12400</v>
      </c>
      <c r="G1901" s="52" t="n">
        <v>1040.5</v>
      </c>
      <c r="N1901" s="22" t="s">
        <v>29</v>
      </c>
      <c r="O1901" s="0" t="n">
        <v>12390</v>
      </c>
      <c r="P1901" s="22" t="s">
        <v>28</v>
      </c>
      <c r="Q1901" s="0" t="n">
        <v>1035</v>
      </c>
      <c r="R1901" s="0" t="n">
        <v>1</v>
      </c>
      <c r="T1901" s="22" t="s">
        <v>29</v>
      </c>
      <c r="U1901" s="0" t="n">
        <v>12390</v>
      </c>
      <c r="V1901" s="22" t="s">
        <v>28</v>
      </c>
      <c r="W1901" s="0" t="n">
        <v>1035</v>
      </c>
      <c r="X1901" s="0" t="n">
        <v>1</v>
      </c>
    </row>
    <row r="1902" customFormat="false" ht="13" hidden="false" customHeight="false" outlineLevel="0" collapsed="false">
      <c r="A1902" s="51" t="n">
        <v>41362</v>
      </c>
      <c r="B1902" s="52" t="n">
        <v>12410</v>
      </c>
      <c r="C1902" s="52" t="n">
        <v>12420</v>
      </c>
      <c r="D1902" s="0" t="n">
        <v>1042</v>
      </c>
      <c r="E1902" s="0" t="n">
        <v>1038.5</v>
      </c>
      <c r="F1902" s="52" t="n">
        <v>12420</v>
      </c>
      <c r="G1902" s="52" t="n">
        <v>1038.5</v>
      </c>
      <c r="N1902" s="22" t="s">
        <v>29</v>
      </c>
      <c r="O1902" s="0" t="n">
        <v>12390</v>
      </c>
      <c r="P1902" s="22" t="s">
        <v>28</v>
      </c>
      <c r="Q1902" s="0" t="n">
        <v>1035</v>
      </c>
      <c r="R1902" s="0" t="n">
        <v>1</v>
      </c>
      <c r="T1902" s="22" t="s">
        <v>29</v>
      </c>
      <c r="U1902" s="0" t="n">
        <v>12390</v>
      </c>
      <c r="V1902" s="22" t="s">
        <v>28</v>
      </c>
      <c r="W1902" s="0" t="n">
        <v>1035</v>
      </c>
      <c r="X1902" s="0" t="n">
        <v>1</v>
      </c>
    </row>
    <row r="1903" customFormat="false" ht="13" hidden="false" customHeight="false" outlineLevel="0" collapsed="false">
      <c r="A1903" s="51" t="n">
        <v>41365</v>
      </c>
      <c r="B1903" s="52" t="n">
        <v>12390</v>
      </c>
      <c r="C1903" s="52" t="n">
        <v>12180</v>
      </c>
      <c r="D1903" s="0" t="n">
        <v>1033</v>
      </c>
      <c r="E1903" s="0" t="n">
        <v>1003</v>
      </c>
      <c r="F1903" s="52" t="n">
        <v>12180</v>
      </c>
      <c r="G1903" s="52" t="n">
        <v>1003</v>
      </c>
      <c r="N1903" s="22" t="s">
        <v>28</v>
      </c>
      <c r="O1903" s="0" t="n">
        <v>12390</v>
      </c>
      <c r="P1903" s="22" t="s">
        <v>29</v>
      </c>
      <c r="Q1903" s="0" t="n">
        <v>1033</v>
      </c>
      <c r="R1903" s="0" t="n">
        <v>1</v>
      </c>
      <c r="S1903" s="1" t="n">
        <v>20000</v>
      </c>
      <c r="T1903" s="22" t="s">
        <v>28</v>
      </c>
      <c r="U1903" s="0" t="n">
        <v>12390</v>
      </c>
      <c r="V1903" s="22" t="s">
        <v>29</v>
      </c>
      <c r="W1903" s="0" t="n">
        <v>1033</v>
      </c>
      <c r="X1903" s="0" t="n">
        <v>1</v>
      </c>
    </row>
    <row r="1904" customFormat="false" ht="13" hidden="false" customHeight="false" outlineLevel="0" collapsed="false">
      <c r="A1904" s="51" t="n">
        <v>41366</v>
      </c>
      <c r="B1904" s="52" t="n">
        <v>12050</v>
      </c>
      <c r="C1904" s="52" t="n">
        <v>12030</v>
      </c>
      <c r="D1904" s="0" t="n">
        <v>989.5</v>
      </c>
      <c r="E1904" s="0" t="n">
        <v>988.5</v>
      </c>
      <c r="F1904" s="52" t="n">
        <v>12030</v>
      </c>
      <c r="G1904" s="52" t="n">
        <v>988.5</v>
      </c>
      <c r="N1904" s="22" t="s">
        <v>28</v>
      </c>
      <c r="O1904" s="0" t="n">
        <v>12390</v>
      </c>
      <c r="P1904" s="22" t="s">
        <v>29</v>
      </c>
      <c r="Q1904" s="0" t="n">
        <v>1033</v>
      </c>
      <c r="R1904" s="0" t="n">
        <v>1</v>
      </c>
      <c r="T1904" s="22" t="s">
        <v>28</v>
      </c>
      <c r="U1904" s="0" t="n">
        <v>12390</v>
      </c>
      <c r="V1904" s="22" t="s">
        <v>29</v>
      </c>
      <c r="W1904" s="0" t="n">
        <v>1033</v>
      </c>
      <c r="X1904" s="0" t="n">
        <v>1</v>
      </c>
    </row>
    <row r="1905" customFormat="false" ht="13" hidden="false" customHeight="false" outlineLevel="0" collapsed="false">
      <c r="A1905" s="51" t="n">
        <v>41367</v>
      </c>
      <c r="B1905" s="52" t="n">
        <v>12210</v>
      </c>
      <c r="C1905" s="52" t="n">
        <v>12360</v>
      </c>
      <c r="D1905" s="0" t="n">
        <v>997</v>
      </c>
      <c r="E1905" s="0" t="n">
        <v>1013.5</v>
      </c>
      <c r="F1905" s="52" t="n">
        <v>12360</v>
      </c>
      <c r="G1905" s="52" t="n">
        <v>1013.5</v>
      </c>
      <c r="N1905" s="22" t="s">
        <v>28</v>
      </c>
      <c r="O1905" s="0" t="n">
        <v>12390</v>
      </c>
      <c r="P1905" s="22" t="s">
        <v>29</v>
      </c>
      <c r="Q1905" s="0" t="n">
        <v>1033</v>
      </c>
      <c r="R1905" s="0" t="n">
        <v>1</v>
      </c>
      <c r="T1905" s="22" t="s">
        <v>28</v>
      </c>
      <c r="U1905" s="0" t="n">
        <v>12390</v>
      </c>
      <c r="V1905" s="22" t="s">
        <v>29</v>
      </c>
      <c r="W1905" s="0" t="n">
        <v>1033</v>
      </c>
      <c r="X1905" s="0" t="n">
        <v>1</v>
      </c>
    </row>
    <row r="1906" customFormat="false" ht="13" hidden="false" customHeight="false" outlineLevel="0" collapsed="false">
      <c r="A1906" s="51" t="n">
        <v>41368</v>
      </c>
      <c r="B1906" s="52" t="n">
        <v>12180</v>
      </c>
      <c r="C1906" s="52" t="n">
        <v>12720</v>
      </c>
      <c r="D1906" s="0" t="n">
        <v>999.5</v>
      </c>
      <c r="E1906" s="0" t="n">
        <v>1045</v>
      </c>
      <c r="F1906" s="52" t="n">
        <v>12720</v>
      </c>
      <c r="G1906" s="52" t="n">
        <v>1045</v>
      </c>
      <c r="N1906" s="22" t="s">
        <v>28</v>
      </c>
      <c r="O1906" s="0" t="n">
        <v>12390</v>
      </c>
      <c r="P1906" s="22" t="s">
        <v>29</v>
      </c>
      <c r="Q1906" s="0" t="n">
        <v>1033</v>
      </c>
      <c r="R1906" s="0" t="n">
        <v>1</v>
      </c>
      <c r="T1906" s="22" t="s">
        <v>28</v>
      </c>
      <c r="U1906" s="0" t="n">
        <v>12390</v>
      </c>
      <c r="V1906" s="22" t="s">
        <v>29</v>
      </c>
      <c r="W1906" s="0" t="n">
        <v>1033</v>
      </c>
      <c r="X1906" s="0" t="n">
        <v>1</v>
      </c>
    </row>
    <row r="1907" customFormat="false" ht="13" hidden="false" customHeight="false" outlineLevel="0" collapsed="false">
      <c r="A1907" s="51" t="n">
        <v>41369</v>
      </c>
      <c r="B1907" s="52" t="n">
        <v>13160</v>
      </c>
      <c r="C1907" s="52" t="n">
        <v>12810</v>
      </c>
      <c r="D1907" s="0" t="n">
        <v>1090.5</v>
      </c>
      <c r="E1907" s="0" t="n">
        <v>1066</v>
      </c>
      <c r="F1907" s="52" t="n">
        <v>12810</v>
      </c>
      <c r="G1907" s="52" t="n">
        <v>1066</v>
      </c>
      <c r="N1907" s="22" t="s">
        <v>29</v>
      </c>
      <c r="O1907" s="0" t="n">
        <v>13160</v>
      </c>
      <c r="P1907" s="22" t="s">
        <v>28</v>
      </c>
      <c r="Q1907" s="0" t="n">
        <v>1090.5</v>
      </c>
      <c r="R1907" s="0" t="n">
        <v>1</v>
      </c>
      <c r="S1907" s="1" t="n">
        <v>-195000</v>
      </c>
      <c r="T1907" s="22" t="s">
        <v>29</v>
      </c>
      <c r="U1907" s="0" t="n">
        <v>13160</v>
      </c>
      <c r="V1907" s="22" t="s">
        <v>28</v>
      </c>
      <c r="W1907" s="0" t="n">
        <v>1090.5</v>
      </c>
      <c r="X1907" s="0" t="n">
        <v>1</v>
      </c>
    </row>
    <row r="1908" customFormat="false" ht="13" hidden="false" customHeight="false" outlineLevel="0" collapsed="false">
      <c r="A1908" s="51" t="n">
        <v>41372</v>
      </c>
      <c r="B1908" s="52" t="n">
        <v>13250</v>
      </c>
      <c r="C1908" s="52" t="n">
        <v>13210</v>
      </c>
      <c r="D1908" s="0" t="n">
        <v>1103.5</v>
      </c>
      <c r="E1908" s="0" t="n">
        <v>1103.5</v>
      </c>
      <c r="F1908" s="52" t="n">
        <v>13210</v>
      </c>
      <c r="G1908" s="52" t="n">
        <v>1103.5</v>
      </c>
      <c r="N1908" s="22" t="s">
        <v>29</v>
      </c>
      <c r="O1908" s="0" t="n">
        <v>13160</v>
      </c>
      <c r="P1908" s="22" t="s">
        <v>28</v>
      </c>
      <c r="Q1908" s="0" t="n">
        <v>1090.5</v>
      </c>
      <c r="R1908" s="0" t="n">
        <v>1</v>
      </c>
      <c r="T1908" s="22" t="s">
        <v>29</v>
      </c>
      <c r="U1908" s="0" t="n">
        <v>13160</v>
      </c>
      <c r="V1908" s="22" t="s">
        <v>28</v>
      </c>
      <c r="W1908" s="0" t="n">
        <v>1090.5</v>
      </c>
      <c r="X1908" s="0" t="n">
        <v>1</v>
      </c>
    </row>
    <row r="1909" customFormat="false" ht="13" hidden="false" customHeight="false" outlineLevel="0" collapsed="false">
      <c r="A1909" s="51" t="n">
        <v>41373</v>
      </c>
      <c r="B1909" s="52" t="n">
        <v>13320</v>
      </c>
      <c r="C1909" s="52" t="n">
        <v>13190</v>
      </c>
      <c r="D1909" s="0" t="n">
        <v>1113.5</v>
      </c>
      <c r="E1909" s="0" t="n">
        <v>1102.5</v>
      </c>
      <c r="F1909" s="52" t="n">
        <v>13190</v>
      </c>
      <c r="G1909" s="52" t="n">
        <v>1102.5</v>
      </c>
      <c r="N1909" s="22" t="s">
        <v>29</v>
      </c>
      <c r="O1909" s="0" t="n">
        <v>13160</v>
      </c>
      <c r="P1909" s="22" t="s">
        <v>28</v>
      </c>
      <c r="Q1909" s="0" t="n">
        <v>1090.5</v>
      </c>
      <c r="R1909" s="0" t="n">
        <v>1</v>
      </c>
      <c r="T1909" s="22" t="s">
        <v>29</v>
      </c>
      <c r="U1909" s="0" t="n">
        <v>13160</v>
      </c>
      <c r="V1909" s="22" t="s">
        <v>28</v>
      </c>
      <c r="W1909" s="0" t="n">
        <v>1090.5</v>
      </c>
      <c r="X1909" s="0" t="n">
        <v>1</v>
      </c>
    </row>
    <row r="1910" customFormat="false" ht="13" hidden="false" customHeight="false" outlineLevel="0" collapsed="false">
      <c r="A1910" s="51" t="n">
        <v>41374</v>
      </c>
      <c r="B1910" s="52" t="n">
        <v>13180</v>
      </c>
      <c r="C1910" s="52" t="n">
        <v>13290</v>
      </c>
      <c r="D1910" s="0" t="n">
        <v>1102</v>
      </c>
      <c r="E1910" s="0" t="n">
        <v>1120.5</v>
      </c>
      <c r="F1910" s="52" t="n">
        <v>13290</v>
      </c>
      <c r="G1910" s="52" t="n">
        <v>1120.5</v>
      </c>
      <c r="N1910" s="22" t="s">
        <v>29</v>
      </c>
      <c r="O1910" s="0" t="n">
        <v>13160</v>
      </c>
      <c r="P1910" s="22" t="s">
        <v>28</v>
      </c>
      <c r="Q1910" s="0" t="n">
        <v>1090.5</v>
      </c>
      <c r="R1910" s="0" t="n">
        <v>1</v>
      </c>
      <c r="T1910" s="22" t="s">
        <v>29</v>
      </c>
      <c r="U1910" s="0" t="n">
        <v>13160</v>
      </c>
      <c r="V1910" s="22" t="s">
        <v>28</v>
      </c>
      <c r="W1910" s="0" t="n">
        <v>1090.5</v>
      </c>
      <c r="X1910" s="0" t="n">
        <v>1</v>
      </c>
    </row>
    <row r="1911" customFormat="false" ht="13" hidden="false" customHeight="false" outlineLevel="0" collapsed="false">
      <c r="A1911" s="51" t="n">
        <v>41375</v>
      </c>
      <c r="B1911" s="52" t="n">
        <v>13440</v>
      </c>
      <c r="C1911" s="52" t="n">
        <v>13490</v>
      </c>
      <c r="D1911" s="0" t="n">
        <v>1137</v>
      </c>
      <c r="E1911" s="0" t="n">
        <v>1146.5</v>
      </c>
      <c r="F1911" s="52" t="n">
        <v>13490</v>
      </c>
      <c r="G1911" s="52" t="n">
        <v>1146.5</v>
      </c>
      <c r="N1911" s="22" t="s">
        <v>29</v>
      </c>
      <c r="O1911" s="0" t="n">
        <v>13160</v>
      </c>
      <c r="P1911" s="22" t="s">
        <v>28</v>
      </c>
      <c r="Q1911" s="0" t="n">
        <v>1090.5</v>
      </c>
      <c r="R1911" s="0" t="n">
        <v>1</v>
      </c>
      <c r="T1911" s="22" t="s">
        <v>29</v>
      </c>
      <c r="U1911" s="0" t="n">
        <v>13160</v>
      </c>
      <c r="V1911" s="22" t="s">
        <v>28</v>
      </c>
      <c r="W1911" s="0" t="n">
        <v>1090.5</v>
      </c>
      <c r="X1911" s="0" t="n">
        <v>1</v>
      </c>
    </row>
    <row r="1912" customFormat="false" ht="13" hidden="false" customHeight="false" outlineLevel="0" collapsed="false">
      <c r="A1912" s="51" t="n">
        <v>41376</v>
      </c>
      <c r="B1912" s="52" t="n">
        <v>13450</v>
      </c>
      <c r="C1912" s="52" t="n">
        <v>13500</v>
      </c>
      <c r="D1912" s="0" t="n">
        <v>1145.5</v>
      </c>
      <c r="E1912" s="0" t="n">
        <v>1151</v>
      </c>
      <c r="F1912" s="52" t="n">
        <v>13500</v>
      </c>
      <c r="G1912" s="52" t="n">
        <v>1151</v>
      </c>
      <c r="N1912" s="22" t="s">
        <v>29</v>
      </c>
      <c r="O1912" s="0" t="n">
        <v>13160</v>
      </c>
      <c r="P1912" s="22" t="s">
        <v>28</v>
      </c>
      <c r="Q1912" s="0" t="n">
        <v>1090.5</v>
      </c>
      <c r="R1912" s="0" t="n">
        <v>1</v>
      </c>
      <c r="T1912" s="22" t="s">
        <v>29</v>
      </c>
      <c r="U1912" s="0" t="n">
        <v>13160</v>
      </c>
      <c r="V1912" s="22" t="s">
        <v>28</v>
      </c>
      <c r="W1912" s="0" t="n">
        <v>1090.5</v>
      </c>
      <c r="X1912" s="0" t="n">
        <v>1</v>
      </c>
    </row>
    <row r="1913" customFormat="false" ht="13" hidden="false" customHeight="false" outlineLevel="0" collapsed="false">
      <c r="A1913" s="51" t="n">
        <v>41379</v>
      </c>
      <c r="B1913" s="52" t="n">
        <v>13340</v>
      </c>
      <c r="C1913" s="52" t="n">
        <v>13340</v>
      </c>
      <c r="D1913" s="0" t="n">
        <v>1139</v>
      </c>
      <c r="E1913" s="0" t="n">
        <v>1134</v>
      </c>
      <c r="F1913" s="52" t="n">
        <v>13340</v>
      </c>
      <c r="G1913" s="52" t="n">
        <v>1134</v>
      </c>
      <c r="N1913" s="22" t="s">
        <v>29</v>
      </c>
      <c r="O1913" s="0" t="n">
        <v>13160</v>
      </c>
      <c r="P1913" s="22" t="s">
        <v>28</v>
      </c>
      <c r="Q1913" s="0" t="n">
        <v>1090.5</v>
      </c>
      <c r="R1913" s="0" t="n">
        <v>1</v>
      </c>
      <c r="T1913" s="22" t="s">
        <v>29</v>
      </c>
      <c r="U1913" s="0" t="n">
        <v>13160</v>
      </c>
      <c r="V1913" s="22" t="s">
        <v>28</v>
      </c>
      <c r="W1913" s="0" t="n">
        <v>1090.5</v>
      </c>
      <c r="X1913" s="0" t="n">
        <v>1</v>
      </c>
    </row>
    <row r="1914" customFormat="false" ht="13" hidden="false" customHeight="false" outlineLevel="0" collapsed="false">
      <c r="A1914" s="51" t="n">
        <v>41380</v>
      </c>
      <c r="B1914" s="52" t="n">
        <v>12960</v>
      </c>
      <c r="C1914" s="52" t="n">
        <v>13310</v>
      </c>
      <c r="D1914" s="0" t="n">
        <v>1105</v>
      </c>
      <c r="E1914" s="0" t="n">
        <v>1126.5</v>
      </c>
      <c r="F1914" s="52" t="n">
        <v>13310</v>
      </c>
      <c r="G1914" s="52" t="n">
        <v>1126.5</v>
      </c>
      <c r="N1914" s="22" t="s">
        <v>29</v>
      </c>
      <c r="O1914" s="0" t="n">
        <v>13160</v>
      </c>
      <c r="P1914" s="22" t="s">
        <v>28</v>
      </c>
      <c r="Q1914" s="0" t="n">
        <v>1090.5</v>
      </c>
      <c r="R1914" s="0" t="n">
        <v>1</v>
      </c>
      <c r="T1914" s="22" t="s">
        <v>29</v>
      </c>
      <c r="U1914" s="0" t="n">
        <v>13160</v>
      </c>
      <c r="V1914" s="22" t="s">
        <v>28</v>
      </c>
      <c r="W1914" s="0" t="n">
        <v>1090.5</v>
      </c>
      <c r="X1914" s="0" t="n">
        <v>1</v>
      </c>
    </row>
    <row r="1915" customFormat="false" ht="13" hidden="false" customHeight="false" outlineLevel="0" collapsed="false">
      <c r="A1915" s="51" t="n">
        <v>41381</v>
      </c>
      <c r="B1915" s="52" t="n">
        <v>13330</v>
      </c>
      <c r="C1915" s="52" t="n">
        <v>13400</v>
      </c>
      <c r="D1915" s="0" t="n">
        <v>1131.5</v>
      </c>
      <c r="E1915" s="0" t="n">
        <v>1139.5</v>
      </c>
      <c r="F1915" s="52" t="n">
        <v>13400</v>
      </c>
      <c r="G1915" s="52" t="n">
        <v>1139.5</v>
      </c>
      <c r="N1915" s="22" t="s">
        <v>29</v>
      </c>
      <c r="O1915" s="0" t="n">
        <v>13160</v>
      </c>
      <c r="P1915" s="22" t="s">
        <v>28</v>
      </c>
      <c r="Q1915" s="0" t="n">
        <v>1090.5</v>
      </c>
      <c r="R1915" s="0" t="n">
        <v>1</v>
      </c>
      <c r="T1915" s="22" t="s">
        <v>29</v>
      </c>
      <c r="U1915" s="0" t="n">
        <v>13160</v>
      </c>
      <c r="V1915" s="22" t="s">
        <v>28</v>
      </c>
      <c r="W1915" s="0" t="n">
        <v>1090.5</v>
      </c>
      <c r="X1915" s="0" t="n">
        <v>1</v>
      </c>
    </row>
    <row r="1916" customFormat="false" ht="13" hidden="false" customHeight="false" outlineLevel="0" collapsed="false">
      <c r="A1916" s="51" t="n">
        <v>41382</v>
      </c>
      <c r="B1916" s="52" t="n">
        <v>13270</v>
      </c>
      <c r="C1916" s="52" t="n">
        <v>13270</v>
      </c>
      <c r="D1916" s="0" t="n">
        <v>1127</v>
      </c>
      <c r="E1916" s="0" t="n">
        <v>1123.5</v>
      </c>
      <c r="F1916" s="52" t="n">
        <v>13270</v>
      </c>
      <c r="G1916" s="52" t="n">
        <v>1123.5</v>
      </c>
      <c r="N1916" s="22" t="s">
        <v>28</v>
      </c>
      <c r="O1916" s="0" t="n">
        <v>13270</v>
      </c>
      <c r="P1916" s="22" t="s">
        <v>29</v>
      </c>
      <c r="Q1916" s="0" t="n">
        <v>1127</v>
      </c>
      <c r="R1916" s="0" t="n">
        <v>1</v>
      </c>
      <c r="S1916" s="1" t="n">
        <v>-255000</v>
      </c>
      <c r="T1916" s="22" t="s">
        <v>28</v>
      </c>
      <c r="U1916" s="0" t="n">
        <v>13270</v>
      </c>
      <c r="V1916" s="22" t="s">
        <v>29</v>
      </c>
      <c r="W1916" s="0" t="n">
        <v>1127</v>
      </c>
      <c r="X1916" s="0" t="n">
        <v>1</v>
      </c>
    </row>
    <row r="1917" customFormat="false" ht="13" hidden="false" customHeight="false" outlineLevel="0" collapsed="false">
      <c r="A1917" s="51" t="n">
        <v>41383</v>
      </c>
      <c r="B1917" s="52" t="n">
        <v>13290</v>
      </c>
      <c r="C1917" s="52" t="n">
        <v>13370</v>
      </c>
      <c r="D1917" s="0" t="n">
        <v>1128</v>
      </c>
      <c r="E1917" s="0" t="n">
        <v>1131.5</v>
      </c>
      <c r="F1917" s="52" t="n">
        <v>13370</v>
      </c>
      <c r="G1917" s="52" t="n">
        <v>1131.5</v>
      </c>
      <c r="N1917" s="22" t="s">
        <v>29</v>
      </c>
      <c r="O1917" s="0" t="n">
        <v>13290</v>
      </c>
      <c r="P1917" s="22" t="s">
        <v>28</v>
      </c>
      <c r="Q1917" s="0" t="n">
        <v>1128</v>
      </c>
      <c r="R1917" s="0" t="n">
        <v>1</v>
      </c>
      <c r="S1917" s="1" t="n">
        <v>-10000</v>
      </c>
      <c r="Y1917" s="0" t="n">
        <v>45000</v>
      </c>
    </row>
    <row r="1918" customFormat="false" ht="13" hidden="false" customHeight="false" outlineLevel="0" collapsed="false">
      <c r="A1918" s="51" t="n">
        <v>41386</v>
      </c>
      <c r="B1918" s="52" t="n">
        <v>13590</v>
      </c>
      <c r="C1918" s="52" t="n">
        <v>13560</v>
      </c>
      <c r="D1918" s="0" t="n">
        <v>1148</v>
      </c>
      <c r="E1918" s="0" t="n">
        <v>1147</v>
      </c>
      <c r="F1918" s="52" t="n">
        <v>13560</v>
      </c>
      <c r="G1918" s="52" t="n">
        <v>1147</v>
      </c>
      <c r="N1918" s="22" t="s">
        <v>28</v>
      </c>
      <c r="O1918" s="0" t="n">
        <v>13590</v>
      </c>
      <c r="P1918" s="22" t="s">
        <v>29</v>
      </c>
      <c r="Q1918" s="0" t="n">
        <v>1148</v>
      </c>
      <c r="R1918" s="0" t="n">
        <v>1</v>
      </c>
      <c r="Y1918" s="0" t="n">
        <v>20000</v>
      </c>
    </row>
    <row r="1919" customFormat="false" ht="13" hidden="false" customHeight="false" outlineLevel="0" collapsed="false">
      <c r="A1919" s="51" t="n">
        <v>41387</v>
      </c>
      <c r="B1919" s="52" t="n">
        <v>13550</v>
      </c>
      <c r="C1919" s="52" t="n">
        <v>13540</v>
      </c>
      <c r="D1919" s="0" t="n">
        <v>1145</v>
      </c>
      <c r="E1919" s="0" t="n">
        <v>1145.5</v>
      </c>
      <c r="F1919" s="52" t="n">
        <v>13540</v>
      </c>
      <c r="G1919" s="52" t="n">
        <v>1145.5</v>
      </c>
    </row>
    <row r="1920" customFormat="false" ht="13" hidden="false" customHeight="false" outlineLevel="0" collapsed="false">
      <c r="A1920" s="51" t="n">
        <v>41388</v>
      </c>
      <c r="B1920" s="52" t="n">
        <v>13710</v>
      </c>
      <c r="C1920" s="52" t="n">
        <v>13830</v>
      </c>
      <c r="D1920" s="0" t="n">
        <v>1157</v>
      </c>
      <c r="E1920" s="0" t="n">
        <v>1165.5</v>
      </c>
      <c r="F1920" s="52" t="n">
        <v>13830</v>
      </c>
      <c r="G1920" s="52" t="n">
        <v>1165.5</v>
      </c>
      <c r="N1920" s="22" t="s">
        <v>28</v>
      </c>
      <c r="O1920" s="0" t="n">
        <v>13710</v>
      </c>
      <c r="P1920" s="22" t="s">
        <v>29</v>
      </c>
      <c r="Q1920" s="0" t="n">
        <v>1157</v>
      </c>
      <c r="R1920" s="0" t="n">
        <v>1</v>
      </c>
      <c r="T1920" s="22" t="s">
        <v>28</v>
      </c>
      <c r="U1920" s="0" t="n">
        <v>13710</v>
      </c>
      <c r="V1920" s="22" t="s">
        <v>29</v>
      </c>
      <c r="W1920" s="0" t="n">
        <v>1157</v>
      </c>
      <c r="X1920" s="0" t="n">
        <v>1</v>
      </c>
    </row>
    <row r="1921" customFormat="false" ht="13" hidden="false" customHeight="false" outlineLevel="0" collapsed="false">
      <c r="A1921" s="51" t="n">
        <v>41389</v>
      </c>
      <c r="B1921" s="52" t="n">
        <v>13870</v>
      </c>
      <c r="C1921" s="52" t="n">
        <v>13920</v>
      </c>
      <c r="D1921" s="0" t="n">
        <v>1168.5</v>
      </c>
      <c r="E1921" s="0" t="n">
        <v>1170.5</v>
      </c>
      <c r="F1921" s="52" t="n">
        <v>13920</v>
      </c>
      <c r="G1921" s="52" t="n">
        <v>1170.5</v>
      </c>
      <c r="N1921" s="22" t="s">
        <v>28</v>
      </c>
      <c r="O1921" s="0" t="n">
        <v>13710</v>
      </c>
      <c r="P1921" s="22" t="s">
        <v>29</v>
      </c>
      <c r="Q1921" s="0" t="n">
        <v>1157</v>
      </c>
      <c r="R1921" s="0" t="n">
        <v>1</v>
      </c>
      <c r="T1921" s="22" t="s">
        <v>28</v>
      </c>
      <c r="U1921" s="0" t="n">
        <v>13710</v>
      </c>
      <c r="V1921" s="22" t="s">
        <v>29</v>
      </c>
      <c r="W1921" s="0" t="n">
        <v>1157</v>
      </c>
      <c r="X1921" s="0" t="n">
        <v>1</v>
      </c>
    </row>
    <row r="1922" customFormat="false" ht="13" hidden="false" customHeight="false" outlineLevel="0" collapsed="false">
      <c r="A1922" s="51" t="n">
        <v>41390</v>
      </c>
      <c r="B1922" s="52" t="n">
        <v>13980</v>
      </c>
      <c r="C1922" s="52" t="n">
        <v>13950</v>
      </c>
      <c r="D1922" s="0" t="n">
        <v>1176</v>
      </c>
      <c r="E1922" s="0" t="n">
        <v>1169.5</v>
      </c>
      <c r="F1922" s="52" t="n">
        <v>13950</v>
      </c>
      <c r="G1922" s="52" t="n">
        <v>1169.5</v>
      </c>
      <c r="N1922" s="22" t="s">
        <v>28</v>
      </c>
      <c r="O1922" s="0" t="n">
        <v>13710</v>
      </c>
      <c r="P1922" s="22" t="s">
        <v>29</v>
      </c>
      <c r="Q1922" s="0" t="n">
        <v>1157</v>
      </c>
      <c r="R1922" s="0" t="n">
        <v>1</v>
      </c>
      <c r="T1922" s="22" t="s">
        <v>28</v>
      </c>
      <c r="U1922" s="0" t="n">
        <v>13710</v>
      </c>
      <c r="V1922" s="22" t="s">
        <v>29</v>
      </c>
      <c r="W1922" s="0" t="n">
        <v>1157</v>
      </c>
      <c r="X1922" s="0" t="n">
        <v>1</v>
      </c>
    </row>
    <row r="1923" customFormat="false" ht="13" hidden="false" customHeight="false" outlineLevel="0" collapsed="false">
      <c r="A1923" s="51" t="n">
        <v>41394</v>
      </c>
      <c r="B1923" s="52" t="n">
        <v>13830</v>
      </c>
      <c r="C1923" s="52" t="n">
        <v>13880</v>
      </c>
      <c r="D1923" s="0" t="n">
        <v>1166</v>
      </c>
      <c r="E1923" s="0" t="n">
        <v>1167</v>
      </c>
      <c r="F1923" s="52" t="n">
        <v>13880</v>
      </c>
      <c r="G1923" s="52" t="n">
        <v>1167</v>
      </c>
      <c r="N1923" s="22" t="s">
        <v>29</v>
      </c>
      <c r="O1923" s="0" t="n">
        <v>13830</v>
      </c>
      <c r="P1923" s="22" t="s">
        <v>28</v>
      </c>
      <c r="Q1923" s="0" t="n">
        <v>1166</v>
      </c>
      <c r="R1923" s="0" t="n">
        <v>1</v>
      </c>
      <c r="S1923" s="1" t="n">
        <v>-30000</v>
      </c>
      <c r="Y1923" s="0" t="n">
        <v>40000</v>
      </c>
    </row>
    <row r="1924" customFormat="false" ht="13" hidden="false" customHeight="false" outlineLevel="0" collapsed="false">
      <c r="A1924" s="51" t="n">
        <v>41395</v>
      </c>
      <c r="B1924" s="52" t="n">
        <v>13840</v>
      </c>
      <c r="C1924" s="52" t="n">
        <v>13800</v>
      </c>
      <c r="D1924" s="0" t="n">
        <v>1163.5</v>
      </c>
      <c r="E1924" s="0" t="n">
        <v>1158</v>
      </c>
      <c r="F1924" s="52" t="n">
        <v>13800</v>
      </c>
      <c r="G1924" s="52" t="n">
        <v>1158</v>
      </c>
    </row>
    <row r="1925" customFormat="false" ht="13" hidden="false" customHeight="false" outlineLevel="0" collapsed="false">
      <c r="A1925" s="51" t="n">
        <v>41396</v>
      </c>
      <c r="B1925" s="52" t="n">
        <v>13750</v>
      </c>
      <c r="C1925" s="52" t="n">
        <v>13710</v>
      </c>
      <c r="D1925" s="0" t="n">
        <v>1155</v>
      </c>
      <c r="E1925" s="0" t="n">
        <v>1154</v>
      </c>
      <c r="F1925" s="52" t="n">
        <v>13170</v>
      </c>
      <c r="G1925" s="52" t="n">
        <v>1154</v>
      </c>
    </row>
    <row r="1926" customFormat="false" ht="13" hidden="false" customHeight="false" outlineLevel="0" collapsed="false">
      <c r="A1926" s="51" t="n">
        <v>41401</v>
      </c>
      <c r="B1926" s="52" t="n">
        <v>14110</v>
      </c>
      <c r="C1926" s="52" t="n">
        <v>14160</v>
      </c>
      <c r="D1926" s="0" t="n">
        <v>1183.5</v>
      </c>
      <c r="E1926" s="0" t="n">
        <v>1185</v>
      </c>
      <c r="F1926" s="52" t="n">
        <v>14160</v>
      </c>
      <c r="G1926" s="52" t="n">
        <v>1185</v>
      </c>
      <c r="N1926" s="22" t="s">
        <v>28</v>
      </c>
      <c r="O1926" s="0" t="n">
        <v>14110</v>
      </c>
      <c r="P1926" s="22" t="s">
        <v>29</v>
      </c>
      <c r="Q1926" s="0" t="n">
        <v>1183.5</v>
      </c>
      <c r="R1926" s="0" t="n">
        <v>1</v>
      </c>
      <c r="T1926" s="22" t="s">
        <v>28</v>
      </c>
      <c r="U1926" s="0" t="n">
        <v>14110</v>
      </c>
      <c r="V1926" s="22" t="s">
        <v>29</v>
      </c>
      <c r="W1926" s="0" t="n">
        <v>1183.5</v>
      </c>
      <c r="X1926" s="0" t="n">
        <v>1</v>
      </c>
    </row>
    <row r="1927" customFormat="false" ht="13" hidden="false" customHeight="false" outlineLevel="0" collapsed="false">
      <c r="A1927" s="51" t="n">
        <v>41402</v>
      </c>
      <c r="B1927" s="52" t="n">
        <v>14250</v>
      </c>
      <c r="C1927" s="52" t="n">
        <v>14260</v>
      </c>
      <c r="D1927" s="0" t="n">
        <v>1191</v>
      </c>
      <c r="E1927" s="0" t="n">
        <v>1190.5</v>
      </c>
      <c r="F1927" s="52" t="n">
        <v>14260</v>
      </c>
      <c r="G1927" s="52" t="n">
        <v>1190.5</v>
      </c>
      <c r="N1927" s="22" t="s">
        <v>28</v>
      </c>
      <c r="O1927" s="0" t="n">
        <v>14110</v>
      </c>
      <c r="P1927" s="22" t="s">
        <v>29</v>
      </c>
      <c r="Q1927" s="0" t="n">
        <v>1183.5</v>
      </c>
      <c r="R1927" s="0" t="n">
        <v>1</v>
      </c>
      <c r="T1927" s="22" t="s">
        <v>28</v>
      </c>
      <c r="U1927" s="0" t="n">
        <v>14110</v>
      </c>
      <c r="V1927" s="22" t="s">
        <v>29</v>
      </c>
      <c r="W1927" s="0" t="n">
        <v>1183.5</v>
      </c>
      <c r="X1927" s="0" t="n">
        <v>1</v>
      </c>
    </row>
    <row r="1928" customFormat="false" ht="13" hidden="false" customHeight="false" outlineLevel="0" collapsed="false">
      <c r="A1928" s="51" t="n">
        <v>41403</v>
      </c>
      <c r="B1928" s="52" t="n">
        <v>14370</v>
      </c>
      <c r="C1928" s="52" t="n">
        <v>14230</v>
      </c>
      <c r="D1928" s="0" t="n">
        <v>1199</v>
      </c>
      <c r="E1928" s="0" t="n">
        <v>1186</v>
      </c>
      <c r="F1928" s="52" t="n">
        <v>14230</v>
      </c>
      <c r="G1928" s="52" t="n">
        <v>1186</v>
      </c>
      <c r="N1928" s="22" t="s">
        <v>28</v>
      </c>
      <c r="O1928" s="0" t="n">
        <v>14110</v>
      </c>
      <c r="P1928" s="22" t="s">
        <v>29</v>
      </c>
      <c r="Q1928" s="0" t="n">
        <v>1183.5</v>
      </c>
      <c r="R1928" s="0" t="n">
        <v>1</v>
      </c>
      <c r="T1928" s="22" t="s">
        <v>28</v>
      </c>
      <c r="U1928" s="0" t="n">
        <v>14110</v>
      </c>
      <c r="V1928" s="22" t="s">
        <v>29</v>
      </c>
      <c r="W1928" s="0" t="n">
        <v>1183.5</v>
      </c>
      <c r="X1928" s="0" t="n">
        <v>1</v>
      </c>
    </row>
    <row r="1929" customFormat="false" ht="13" hidden="false" customHeight="false" outlineLevel="0" collapsed="false">
      <c r="A1929" s="51" t="n">
        <v>41404</v>
      </c>
      <c r="B1929" s="52" t="n">
        <v>14560</v>
      </c>
      <c r="C1929" s="52" t="n">
        <v>14660</v>
      </c>
      <c r="D1929" s="0" t="n">
        <v>1211</v>
      </c>
      <c r="E1929" s="0" t="n">
        <v>1212</v>
      </c>
      <c r="F1929" s="52" t="n">
        <v>14660</v>
      </c>
      <c r="G1929" s="52" t="n">
        <v>1212</v>
      </c>
      <c r="N1929" s="22" t="s">
        <v>28</v>
      </c>
      <c r="O1929" s="0" t="n">
        <v>14110</v>
      </c>
      <c r="P1929" s="22" t="s">
        <v>29</v>
      </c>
      <c r="Q1929" s="0" t="n">
        <v>1183.5</v>
      </c>
      <c r="R1929" s="0" t="n">
        <v>1</v>
      </c>
      <c r="T1929" s="22" t="s">
        <v>28</v>
      </c>
      <c r="U1929" s="0" t="n">
        <v>14110</v>
      </c>
      <c r="V1929" s="22" t="s">
        <v>29</v>
      </c>
      <c r="W1929" s="0" t="n">
        <v>1183.5</v>
      </c>
      <c r="X1929" s="0" t="n">
        <v>1</v>
      </c>
    </row>
    <row r="1930" customFormat="false" ht="13" hidden="false" customHeight="false" outlineLevel="0" collapsed="false">
      <c r="A1930" s="51" t="n">
        <v>41407</v>
      </c>
      <c r="B1930" s="52" t="n">
        <v>14780</v>
      </c>
      <c r="C1930" s="52" t="n">
        <v>14820</v>
      </c>
      <c r="D1930" s="0" t="n">
        <v>1225</v>
      </c>
      <c r="E1930" s="0" t="n">
        <v>1237.5</v>
      </c>
      <c r="F1930" s="52" t="n">
        <v>14820</v>
      </c>
      <c r="G1930" s="52" t="n">
        <v>1237.5</v>
      </c>
      <c r="N1930" s="22" t="s">
        <v>29</v>
      </c>
      <c r="O1930" s="0" t="n">
        <v>14780</v>
      </c>
      <c r="P1930" s="22" t="s">
        <v>28</v>
      </c>
      <c r="Q1930" s="0" t="n">
        <v>1225</v>
      </c>
      <c r="R1930" s="0" t="n">
        <v>1</v>
      </c>
      <c r="S1930" s="1" t="n">
        <v>-255000</v>
      </c>
      <c r="T1930" s="22" t="s">
        <v>29</v>
      </c>
      <c r="U1930" s="0" t="n">
        <v>14780</v>
      </c>
      <c r="V1930" s="22" t="s">
        <v>28</v>
      </c>
      <c r="W1930" s="0" t="n">
        <v>1225</v>
      </c>
      <c r="X1930" s="0" t="n">
        <v>1</v>
      </c>
    </row>
    <row r="1931" customFormat="false" ht="13" hidden="false" customHeight="false" outlineLevel="0" collapsed="false">
      <c r="A1931" s="51" t="n">
        <v>41408</v>
      </c>
      <c r="B1931" s="52" t="n">
        <v>14830</v>
      </c>
      <c r="C1931" s="52" t="n">
        <v>14800</v>
      </c>
      <c r="D1931" s="0" t="n">
        <v>1237.5</v>
      </c>
      <c r="E1931" s="0" t="n">
        <v>1234.5</v>
      </c>
      <c r="F1931" s="52" t="n">
        <v>14800</v>
      </c>
      <c r="G1931" s="52" t="n">
        <v>1234.5</v>
      </c>
      <c r="N1931" s="22" t="s">
        <v>29</v>
      </c>
      <c r="O1931" s="0" t="n">
        <v>14780</v>
      </c>
      <c r="P1931" s="22" t="s">
        <v>28</v>
      </c>
      <c r="Q1931" s="0" t="n">
        <v>1225</v>
      </c>
      <c r="R1931" s="0" t="n">
        <v>1</v>
      </c>
      <c r="T1931" s="22" t="s">
        <v>29</v>
      </c>
      <c r="U1931" s="0" t="n">
        <v>14780</v>
      </c>
      <c r="V1931" s="22" t="s">
        <v>28</v>
      </c>
      <c r="W1931" s="0" t="n">
        <v>1225</v>
      </c>
      <c r="X1931" s="0" t="n">
        <v>1</v>
      </c>
    </row>
    <row r="1932" customFormat="false" ht="13" hidden="false" customHeight="false" outlineLevel="0" collapsed="false">
      <c r="A1932" s="51" t="n">
        <v>41409</v>
      </c>
      <c r="B1932" s="52" t="n">
        <v>15010</v>
      </c>
      <c r="C1932" s="52" t="n">
        <v>15090</v>
      </c>
      <c r="D1932" s="0" t="n">
        <v>1249</v>
      </c>
      <c r="E1932" s="0" t="n">
        <v>1251.5</v>
      </c>
      <c r="F1932" s="52" t="n">
        <v>15090</v>
      </c>
      <c r="G1932" s="52" t="n">
        <v>1251.5</v>
      </c>
      <c r="N1932" s="22" t="s">
        <v>28</v>
      </c>
      <c r="O1932" s="0" t="n">
        <v>15010</v>
      </c>
      <c r="P1932" s="22" t="s">
        <v>29</v>
      </c>
      <c r="Q1932" s="0" t="n">
        <v>1249</v>
      </c>
      <c r="R1932" s="0" t="n">
        <v>1</v>
      </c>
      <c r="S1932" s="1" t="n">
        <v>-10000</v>
      </c>
      <c r="T1932" s="22" t="s">
        <v>28</v>
      </c>
      <c r="U1932" s="0" t="n">
        <v>15010</v>
      </c>
      <c r="V1932" s="22" t="s">
        <v>29</v>
      </c>
      <c r="W1932" s="0" t="n">
        <v>1249</v>
      </c>
      <c r="X1932" s="0" t="n">
        <v>1</v>
      </c>
    </row>
    <row r="1933" customFormat="false" ht="13" hidden="false" customHeight="false" outlineLevel="0" collapsed="false">
      <c r="A1933" s="51" t="n">
        <v>41410</v>
      </c>
      <c r="B1933" s="52" t="n">
        <v>15180</v>
      </c>
      <c r="C1933" s="52" t="n">
        <v>15070</v>
      </c>
      <c r="D1933" s="0" t="n">
        <v>1259</v>
      </c>
      <c r="E1933" s="0" t="n">
        <v>1247.5</v>
      </c>
      <c r="F1933" s="52" t="n">
        <v>15070</v>
      </c>
      <c r="G1933" s="52" t="n">
        <v>1247.5</v>
      </c>
      <c r="N1933" s="22" t="s">
        <v>28</v>
      </c>
      <c r="O1933" s="0" t="n">
        <v>15010</v>
      </c>
      <c r="P1933" s="22" t="s">
        <v>29</v>
      </c>
      <c r="Q1933" s="0" t="n">
        <v>1249</v>
      </c>
      <c r="R1933" s="0" t="n">
        <v>1</v>
      </c>
      <c r="T1933" s="22" t="s">
        <v>28</v>
      </c>
      <c r="U1933" s="0" t="n">
        <v>15010</v>
      </c>
      <c r="V1933" s="22" t="s">
        <v>29</v>
      </c>
      <c r="W1933" s="0" t="n">
        <v>1249</v>
      </c>
      <c r="X1933" s="0" t="n">
        <v>1</v>
      </c>
    </row>
    <row r="1934" customFormat="false" ht="13" hidden="false" customHeight="false" outlineLevel="0" collapsed="false">
      <c r="A1934" s="51" t="n">
        <v>41411</v>
      </c>
      <c r="B1934" s="52" t="n">
        <v>14960</v>
      </c>
      <c r="C1934" s="52" t="n">
        <v>15190</v>
      </c>
      <c r="D1934" s="0" t="n">
        <v>1242</v>
      </c>
      <c r="E1934" s="0" t="n">
        <v>1257.5</v>
      </c>
      <c r="F1934" s="52" t="n">
        <v>15190</v>
      </c>
      <c r="G1934" s="52" t="n">
        <v>1257.5</v>
      </c>
      <c r="N1934" s="22" t="s">
        <v>29</v>
      </c>
      <c r="O1934" s="0" t="n">
        <v>14960</v>
      </c>
      <c r="P1934" s="22" t="s">
        <v>28</v>
      </c>
      <c r="Q1934" s="0" t="n">
        <v>1242</v>
      </c>
      <c r="R1934" s="0" t="n">
        <v>1</v>
      </c>
      <c r="S1934" s="1" t="n">
        <v>-20000</v>
      </c>
      <c r="Y1934" s="0" t="n">
        <v>75000</v>
      </c>
    </row>
    <row r="1935" customFormat="false" ht="13" hidden="false" customHeight="false" outlineLevel="0" collapsed="false">
      <c r="A1935" s="51" t="n">
        <v>41414</v>
      </c>
      <c r="B1935" s="52" t="n">
        <v>15300</v>
      </c>
      <c r="C1935" s="52" t="n">
        <v>15390</v>
      </c>
      <c r="D1935" s="0" t="n">
        <v>1266</v>
      </c>
      <c r="E1935" s="0" t="n">
        <v>1274.5</v>
      </c>
      <c r="F1935" s="52" t="n">
        <v>15390</v>
      </c>
      <c r="G1935" s="52" t="n">
        <v>1274.5</v>
      </c>
    </row>
    <row r="1936" customFormat="false" ht="13" hidden="false" customHeight="false" outlineLevel="0" collapsed="false">
      <c r="A1936" s="51" t="n">
        <v>41415</v>
      </c>
      <c r="B1936" s="52" t="n">
        <v>15290</v>
      </c>
      <c r="C1936" s="52" t="n">
        <v>15400</v>
      </c>
      <c r="D1936" s="0" t="n">
        <v>1268</v>
      </c>
      <c r="E1936" s="0" t="n">
        <v>1273</v>
      </c>
      <c r="F1936" s="52" t="n">
        <v>15400</v>
      </c>
      <c r="G1936" s="52" t="n">
        <v>1273</v>
      </c>
      <c r="N1936" s="22" t="s">
        <v>29</v>
      </c>
      <c r="O1936" s="0" t="n">
        <v>15290</v>
      </c>
      <c r="P1936" s="22" t="s">
        <v>28</v>
      </c>
      <c r="Q1936" s="0" t="n">
        <v>1268</v>
      </c>
      <c r="R1936" s="0" t="n">
        <v>1</v>
      </c>
      <c r="Y1936" s="0" t="n">
        <v>60000</v>
      </c>
    </row>
    <row r="1937" customFormat="false" ht="13" hidden="false" customHeight="false" outlineLevel="0" collapsed="false">
      <c r="A1937" s="51" t="n">
        <v>41416</v>
      </c>
      <c r="B1937" s="52" t="n">
        <v>15470</v>
      </c>
      <c r="C1937" s="52" t="n">
        <v>15670</v>
      </c>
      <c r="D1937" s="0" t="n">
        <v>1278</v>
      </c>
      <c r="E1937" s="0" t="n">
        <v>1279</v>
      </c>
      <c r="F1937" s="52" t="n">
        <v>15670</v>
      </c>
      <c r="G1937" s="52" t="n">
        <v>1279</v>
      </c>
    </row>
    <row r="1938" customFormat="false" ht="13" hidden="false" customHeight="false" outlineLevel="0" collapsed="false">
      <c r="A1938" s="51" t="n">
        <v>41417</v>
      </c>
      <c r="B1938" s="52" t="n">
        <v>15750</v>
      </c>
      <c r="C1938" s="52" t="n">
        <v>14590</v>
      </c>
      <c r="D1938" s="0" t="n">
        <v>1280</v>
      </c>
      <c r="E1938" s="0" t="n">
        <v>1175.5</v>
      </c>
      <c r="F1938" s="52" t="n">
        <v>14590</v>
      </c>
      <c r="G1938" s="52" t="n">
        <v>1175.5</v>
      </c>
      <c r="N1938" s="22" t="s">
        <v>28</v>
      </c>
      <c r="O1938" s="0" t="n">
        <v>15750</v>
      </c>
      <c r="P1938" s="22" t="s">
        <v>29</v>
      </c>
      <c r="Q1938" s="0" t="n">
        <v>1280</v>
      </c>
      <c r="R1938" s="0" t="n">
        <v>1</v>
      </c>
      <c r="Y1938" s="0" t="n">
        <v>115000</v>
      </c>
    </row>
    <row r="1939" customFormat="false" ht="13" hidden="false" customHeight="false" outlineLevel="0" collapsed="false">
      <c r="A1939" s="51" t="n">
        <v>41418</v>
      </c>
      <c r="B1939" s="52" t="n">
        <v>14830</v>
      </c>
      <c r="C1939" s="52" t="n">
        <v>14610</v>
      </c>
      <c r="D1939" s="0" t="n">
        <v>1207</v>
      </c>
      <c r="E1939" s="0" t="n">
        <v>1199.5</v>
      </c>
      <c r="F1939" s="52" t="n">
        <v>14610</v>
      </c>
      <c r="G1939" s="52" t="n">
        <v>1199.5</v>
      </c>
      <c r="N1939" s="22" t="s">
        <v>29</v>
      </c>
      <c r="O1939" s="0" t="n">
        <v>14830</v>
      </c>
      <c r="P1939" s="22" t="s">
        <v>28</v>
      </c>
      <c r="Q1939" s="0" t="n">
        <v>1207</v>
      </c>
      <c r="R1939" s="0" t="n">
        <v>1</v>
      </c>
      <c r="T1939" s="22" t="s">
        <v>29</v>
      </c>
      <c r="U1939" s="0" t="n">
        <v>14830</v>
      </c>
      <c r="V1939" s="22" t="s">
        <v>28</v>
      </c>
      <c r="W1939" s="0" t="n">
        <v>1207</v>
      </c>
      <c r="X1939" s="0" t="n">
        <v>1</v>
      </c>
    </row>
    <row r="1940" customFormat="false" ht="13" hidden="false" customHeight="false" outlineLevel="0" collapsed="false">
      <c r="A1940" s="51" t="n">
        <v>41421</v>
      </c>
      <c r="B1940" s="52" t="n">
        <v>14160</v>
      </c>
      <c r="C1940" s="52" t="n">
        <v>14030</v>
      </c>
      <c r="D1940" s="0" t="n">
        <v>1164</v>
      </c>
      <c r="E1940" s="0" t="n">
        <v>1147</v>
      </c>
      <c r="F1940" s="52" t="n">
        <v>14030</v>
      </c>
      <c r="G1940" s="52" t="n">
        <v>1147</v>
      </c>
      <c r="N1940" s="22" t="s">
        <v>29</v>
      </c>
      <c r="O1940" s="0" t="n">
        <v>14830</v>
      </c>
      <c r="P1940" s="22" t="s">
        <v>28</v>
      </c>
      <c r="Q1940" s="0" t="n">
        <v>1207</v>
      </c>
      <c r="R1940" s="0" t="n">
        <v>1</v>
      </c>
      <c r="T1940" s="22" t="s">
        <v>29</v>
      </c>
      <c r="U1940" s="0" t="n">
        <v>14830</v>
      </c>
      <c r="V1940" s="22" t="s">
        <v>28</v>
      </c>
      <c r="W1940" s="0" t="n">
        <v>1207</v>
      </c>
      <c r="X1940" s="0" t="n">
        <v>1</v>
      </c>
    </row>
    <row r="1941" customFormat="false" ht="13" hidden="false" customHeight="false" outlineLevel="0" collapsed="false">
      <c r="A1941" s="51" t="n">
        <v>41422</v>
      </c>
      <c r="B1941" s="52" t="n">
        <v>13950</v>
      </c>
      <c r="C1941" s="52" t="n">
        <v>14360</v>
      </c>
      <c r="D1941" s="0" t="n">
        <v>1140</v>
      </c>
      <c r="E1941" s="0" t="n">
        <v>1170</v>
      </c>
      <c r="F1941" s="52" t="n">
        <v>14360</v>
      </c>
      <c r="G1941" s="52" t="n">
        <v>1170</v>
      </c>
      <c r="N1941" s="22" t="s">
        <v>29</v>
      </c>
      <c r="O1941" s="0" t="n">
        <v>14830</v>
      </c>
      <c r="P1941" s="22" t="s">
        <v>28</v>
      </c>
      <c r="Q1941" s="0" t="n">
        <v>1207</v>
      </c>
      <c r="R1941" s="0" t="n">
        <v>1</v>
      </c>
      <c r="T1941" s="22" t="s">
        <v>29</v>
      </c>
      <c r="U1941" s="0" t="n">
        <v>14830</v>
      </c>
      <c r="V1941" s="22" t="s">
        <v>28</v>
      </c>
      <c r="W1941" s="0" t="n">
        <v>1207</v>
      </c>
      <c r="X1941" s="0" t="n">
        <v>1</v>
      </c>
    </row>
    <row r="1942" customFormat="false" ht="13" hidden="false" customHeight="false" outlineLevel="0" collapsed="false">
      <c r="A1942" s="51" t="n">
        <v>41423</v>
      </c>
      <c r="B1942" s="52" t="n">
        <v>14510</v>
      </c>
      <c r="C1942" s="52" t="n">
        <v>14200</v>
      </c>
      <c r="D1942" s="0" t="n">
        <v>1198</v>
      </c>
      <c r="E1942" s="0" t="n">
        <v>1172</v>
      </c>
      <c r="F1942" s="52" t="n">
        <v>14200</v>
      </c>
      <c r="G1942" s="52" t="n">
        <v>1172</v>
      </c>
      <c r="N1942" s="22" t="s">
        <v>29</v>
      </c>
      <c r="O1942" s="0" t="n">
        <v>14830</v>
      </c>
      <c r="P1942" s="22" t="s">
        <v>28</v>
      </c>
      <c r="Q1942" s="0" t="n">
        <v>1207</v>
      </c>
      <c r="R1942" s="0" t="n">
        <v>1</v>
      </c>
      <c r="T1942" s="22" t="s">
        <v>29</v>
      </c>
      <c r="U1942" s="0" t="n">
        <v>14830</v>
      </c>
      <c r="V1942" s="22" t="s">
        <v>28</v>
      </c>
      <c r="W1942" s="0" t="n">
        <v>1207</v>
      </c>
      <c r="X1942" s="0" t="n">
        <v>1</v>
      </c>
    </row>
    <row r="1943" customFormat="false" ht="13" hidden="false" customHeight="false" outlineLevel="0" collapsed="false">
      <c r="A1943" s="51" t="n">
        <v>41424</v>
      </c>
      <c r="B1943" s="52" t="n">
        <v>14000</v>
      </c>
      <c r="C1943" s="52" t="n">
        <v>13610</v>
      </c>
      <c r="D1943" s="0" t="n">
        <v>1152</v>
      </c>
      <c r="E1943" s="0" t="n">
        <v>1135</v>
      </c>
      <c r="F1943" s="52" t="n">
        <v>13610</v>
      </c>
      <c r="G1943" s="52" t="n">
        <v>1135</v>
      </c>
      <c r="N1943" s="22" t="s">
        <v>28</v>
      </c>
      <c r="O1943" s="0" t="n">
        <v>14000</v>
      </c>
      <c r="P1943" s="22" t="s">
        <v>29</v>
      </c>
      <c r="Q1943" s="0" t="n">
        <v>1152</v>
      </c>
      <c r="R1943" s="0" t="n">
        <v>1</v>
      </c>
      <c r="S1943" s="1" t="n">
        <v>-280000</v>
      </c>
      <c r="Y1943" s="0" t="n">
        <v>220000</v>
      </c>
    </row>
    <row r="1944" customFormat="false" ht="13" hidden="false" customHeight="false" outlineLevel="0" collapsed="false">
      <c r="A1944" s="51" t="n">
        <v>41425</v>
      </c>
      <c r="B1944" s="52" t="n">
        <v>13890</v>
      </c>
      <c r="C1944" s="52" t="n">
        <v>13700</v>
      </c>
      <c r="D1944" s="0" t="n">
        <v>1155</v>
      </c>
      <c r="E1944" s="0" t="n">
        <v>1132.5</v>
      </c>
      <c r="F1944" s="52" t="n">
        <v>13700</v>
      </c>
      <c r="G1944" s="52" t="n">
        <v>1132.5</v>
      </c>
      <c r="N1944" s="22" t="s">
        <v>28</v>
      </c>
      <c r="O1944" s="0" t="n">
        <v>13890</v>
      </c>
      <c r="P1944" s="22" t="s">
        <v>29</v>
      </c>
      <c r="Q1944" s="0" t="n">
        <v>1155</v>
      </c>
      <c r="R1944" s="0" t="n">
        <v>1</v>
      </c>
      <c r="T1944" s="22" t="s">
        <v>28</v>
      </c>
      <c r="U1944" s="0" t="n">
        <v>13890</v>
      </c>
      <c r="V1944" s="22" t="s">
        <v>29</v>
      </c>
      <c r="W1944" s="0" t="n">
        <v>1155</v>
      </c>
      <c r="X1944" s="0" t="n">
        <v>1</v>
      </c>
    </row>
    <row r="1945" customFormat="false" ht="13" hidden="false" customHeight="false" outlineLevel="0" collapsed="false">
      <c r="A1945" s="51" t="n">
        <v>41428</v>
      </c>
      <c r="B1945" s="52" t="n">
        <v>13540</v>
      </c>
      <c r="C1945" s="52" t="n">
        <v>13240</v>
      </c>
      <c r="D1945" s="0" t="n">
        <v>1121</v>
      </c>
      <c r="E1945" s="0" t="n">
        <v>1096</v>
      </c>
      <c r="F1945" s="52" t="n">
        <v>13240</v>
      </c>
      <c r="G1945" s="52" t="n">
        <v>1096</v>
      </c>
      <c r="N1945" s="22" t="s">
        <v>29</v>
      </c>
      <c r="O1945" s="0" t="n">
        <v>13540</v>
      </c>
      <c r="P1945" s="22" t="s">
        <v>28</v>
      </c>
      <c r="Q1945" s="0" t="n">
        <v>1121</v>
      </c>
      <c r="R1945" s="0" t="n">
        <v>1</v>
      </c>
      <c r="S1945" s="1" t="n">
        <v>10000</v>
      </c>
      <c r="T1945" s="22" t="s">
        <v>29</v>
      </c>
      <c r="U1945" s="0" t="n">
        <v>13540</v>
      </c>
      <c r="V1945" s="22" t="s">
        <v>28</v>
      </c>
      <c r="W1945" s="0" t="n">
        <v>1121</v>
      </c>
      <c r="X1945" s="0" t="n">
        <v>1</v>
      </c>
    </row>
    <row r="1946" customFormat="false" ht="13" hidden="false" customHeight="false" outlineLevel="0" collapsed="false">
      <c r="A1946" s="51" t="n">
        <v>41429</v>
      </c>
      <c r="B1946" s="52" t="n">
        <v>13210</v>
      </c>
      <c r="C1946" s="52" t="n">
        <v>13650</v>
      </c>
      <c r="D1946" s="0" t="n">
        <v>1086</v>
      </c>
      <c r="E1946" s="0" t="n">
        <v>1134</v>
      </c>
      <c r="F1946" s="52" t="n">
        <v>13650</v>
      </c>
      <c r="G1946" s="52" t="n">
        <v>1134</v>
      </c>
      <c r="N1946" s="22" t="s">
        <v>28</v>
      </c>
      <c r="O1946" s="0" t="n">
        <v>13210</v>
      </c>
      <c r="P1946" s="22" t="s">
        <v>29</v>
      </c>
      <c r="Q1946" s="0" t="n">
        <v>1086</v>
      </c>
      <c r="R1946" s="0" t="n">
        <v>1</v>
      </c>
      <c r="S1946" s="1" t="n">
        <v>20000</v>
      </c>
      <c r="Y1946" s="0" t="n">
        <v>40000</v>
      </c>
    </row>
    <row r="1947" customFormat="false" ht="13" hidden="false" customHeight="false" outlineLevel="0" collapsed="false">
      <c r="A1947" s="51" t="n">
        <v>41430</v>
      </c>
      <c r="B1947" s="52" t="n">
        <v>13560</v>
      </c>
      <c r="C1947" s="52" t="n">
        <v>12940</v>
      </c>
      <c r="D1947" s="0" t="n">
        <v>1124</v>
      </c>
      <c r="E1947" s="0" t="n">
        <v>1083</v>
      </c>
      <c r="F1947" s="52" t="n">
        <v>12940</v>
      </c>
      <c r="G1947" s="52" t="n">
        <v>1083</v>
      </c>
      <c r="N1947" s="22" t="s">
        <v>28</v>
      </c>
      <c r="O1947" s="0" t="n">
        <v>13560</v>
      </c>
      <c r="P1947" s="22" t="s">
        <v>29</v>
      </c>
      <c r="Q1947" s="0" t="n">
        <v>1124</v>
      </c>
      <c r="R1947" s="0" t="n">
        <v>1</v>
      </c>
      <c r="Y1947" s="0" t="n">
        <v>210000</v>
      </c>
    </row>
    <row r="1948" customFormat="false" ht="13" hidden="false" customHeight="false" outlineLevel="0" collapsed="false">
      <c r="A1948" s="51" t="n">
        <v>41431</v>
      </c>
      <c r="B1948" s="52" t="n">
        <v>12910</v>
      </c>
      <c r="C1948" s="52" t="n">
        <v>12820</v>
      </c>
      <c r="D1948" s="0" t="n">
        <v>1071.5</v>
      </c>
      <c r="E1948" s="0" t="n">
        <v>1064.5</v>
      </c>
      <c r="F1948" s="52" t="n">
        <v>12820</v>
      </c>
      <c r="G1948" s="52" t="n">
        <v>1064.5</v>
      </c>
      <c r="N1948" s="22" t="s">
        <v>28</v>
      </c>
      <c r="O1948" s="0" t="n">
        <v>12910</v>
      </c>
      <c r="P1948" s="22" t="s">
        <v>29</v>
      </c>
      <c r="Q1948" s="0" t="n">
        <v>1071.5</v>
      </c>
      <c r="R1948" s="0" t="n">
        <v>1</v>
      </c>
      <c r="Y1948" s="0" t="n">
        <v>20000</v>
      </c>
    </row>
    <row r="1949" customFormat="false" ht="13" hidden="false" customHeight="false" outlineLevel="0" collapsed="false">
      <c r="A1949" s="51" t="n">
        <v>41432</v>
      </c>
      <c r="B1949" s="52" t="n">
        <v>12710</v>
      </c>
      <c r="C1949" s="52" t="n">
        <v>12680</v>
      </c>
      <c r="D1949" s="0" t="n">
        <v>1050</v>
      </c>
      <c r="E1949" s="0" t="n">
        <v>1042.5</v>
      </c>
      <c r="F1949" s="52" t="n">
        <v>12680</v>
      </c>
      <c r="G1949" s="52" t="n">
        <v>1042.5</v>
      </c>
      <c r="N1949" s="22" t="s">
        <v>28</v>
      </c>
      <c r="O1949" s="0" t="n">
        <v>12710</v>
      </c>
      <c r="P1949" s="22" t="s">
        <v>29</v>
      </c>
      <c r="Q1949" s="0" t="n">
        <v>1050</v>
      </c>
      <c r="R1949" s="0" t="n">
        <v>1</v>
      </c>
      <c r="T1949" s="22" t="s">
        <v>28</v>
      </c>
      <c r="U1949" s="0" t="n">
        <v>12710</v>
      </c>
      <c r="V1949" s="22" t="s">
        <v>29</v>
      </c>
      <c r="W1949" s="0" t="n">
        <v>1050</v>
      </c>
      <c r="X1949" s="0" t="n">
        <v>1</v>
      </c>
    </row>
    <row r="1950" customFormat="false" ht="13" hidden="false" customHeight="false" outlineLevel="0" collapsed="false">
      <c r="A1950" s="51" t="n">
        <v>41435</v>
      </c>
      <c r="B1950" s="52" t="n">
        <v>13350</v>
      </c>
      <c r="C1950" s="52" t="n">
        <v>13620</v>
      </c>
      <c r="D1950" s="0" t="n">
        <v>1096.5</v>
      </c>
      <c r="E1950" s="0" t="n">
        <v>1119.5</v>
      </c>
      <c r="F1950" s="52" t="n">
        <v>13620</v>
      </c>
      <c r="G1950" s="52" t="n">
        <v>1119.5</v>
      </c>
      <c r="N1950" s="22" t="s">
        <v>28</v>
      </c>
      <c r="O1950" s="0" t="n">
        <v>12710</v>
      </c>
      <c r="P1950" s="22" t="s">
        <v>29</v>
      </c>
      <c r="Q1950" s="0" t="n">
        <v>1050</v>
      </c>
      <c r="R1950" s="0" t="n">
        <v>1</v>
      </c>
      <c r="T1950" s="22" t="s">
        <v>28</v>
      </c>
      <c r="U1950" s="0" t="n">
        <v>12710</v>
      </c>
      <c r="V1950" s="22" t="s">
        <v>29</v>
      </c>
      <c r="W1950" s="0" t="n">
        <v>1050</v>
      </c>
      <c r="X1950" s="0" t="n">
        <v>1</v>
      </c>
    </row>
    <row r="1951" customFormat="false" ht="13" hidden="false" customHeight="false" outlineLevel="0" collapsed="false">
      <c r="A1951" s="51" t="n">
        <v>41436</v>
      </c>
      <c r="B1951" s="52" t="n">
        <v>13520</v>
      </c>
      <c r="C1951" s="52" t="n">
        <v>13380</v>
      </c>
      <c r="D1951" s="0" t="n">
        <v>1113</v>
      </c>
      <c r="E1951" s="0" t="n">
        <v>1102.5</v>
      </c>
      <c r="F1951" s="52" t="n">
        <v>13380</v>
      </c>
      <c r="G1951" s="52" t="n">
        <v>1102.5</v>
      </c>
      <c r="N1951" s="22" t="s">
        <v>29</v>
      </c>
      <c r="O1951" s="0" t="n">
        <v>13520</v>
      </c>
      <c r="P1951" s="22" t="s">
        <v>28</v>
      </c>
      <c r="Q1951" s="0" t="n">
        <v>1113</v>
      </c>
      <c r="R1951" s="0" t="n">
        <v>1</v>
      </c>
      <c r="S1951" s="1" t="n">
        <v>-180000</v>
      </c>
      <c r="T1951" s="22" t="s">
        <v>29</v>
      </c>
      <c r="U1951" s="0" t="n">
        <v>13520</v>
      </c>
      <c r="V1951" s="22" t="s">
        <v>28</v>
      </c>
      <c r="W1951" s="0" t="n">
        <v>1113</v>
      </c>
      <c r="X1951" s="0" t="n">
        <v>1</v>
      </c>
    </row>
    <row r="1952" customFormat="false" ht="13" hidden="false" customHeight="false" outlineLevel="0" collapsed="false">
      <c r="A1952" s="51" t="n">
        <v>41437</v>
      </c>
      <c r="B1952" s="52" t="n">
        <v>13060</v>
      </c>
      <c r="C1952" s="52" t="n">
        <v>13300</v>
      </c>
      <c r="D1952" s="0" t="n">
        <v>1081.5</v>
      </c>
      <c r="E1952" s="0" t="n">
        <v>1096.5</v>
      </c>
      <c r="F1952" s="52" t="n">
        <v>13300</v>
      </c>
      <c r="G1952" s="52" t="n">
        <v>1096.5</v>
      </c>
      <c r="N1952" s="22" t="s">
        <v>29</v>
      </c>
      <c r="O1952" s="0" t="n">
        <v>13520</v>
      </c>
      <c r="P1952" s="22" t="s">
        <v>28</v>
      </c>
      <c r="Q1952" s="0" t="n">
        <v>1113</v>
      </c>
      <c r="R1952" s="0" t="n">
        <v>1</v>
      </c>
      <c r="T1952" s="22" t="s">
        <v>29</v>
      </c>
      <c r="U1952" s="0" t="n">
        <v>13520</v>
      </c>
      <c r="V1952" s="22" t="s">
        <v>28</v>
      </c>
      <c r="W1952" s="0" t="n">
        <v>1113</v>
      </c>
      <c r="X1952" s="0" t="n">
        <v>1</v>
      </c>
    </row>
    <row r="1953" customFormat="false" ht="13" hidden="false" customHeight="false" outlineLevel="0" collapsed="false">
      <c r="A1953" s="51" t="n">
        <v>41438</v>
      </c>
      <c r="B1953" s="52" t="n">
        <v>12950</v>
      </c>
      <c r="C1953" s="52" t="n">
        <v>12400</v>
      </c>
      <c r="D1953" s="0" t="n">
        <v>1075.5</v>
      </c>
      <c r="E1953" s="0" t="n">
        <v>1044</v>
      </c>
      <c r="F1953" s="52" t="n">
        <v>12400</v>
      </c>
      <c r="G1953" s="52" t="n">
        <v>1044</v>
      </c>
      <c r="N1953" s="22" t="s">
        <v>29</v>
      </c>
      <c r="O1953" s="0" t="n">
        <v>13520</v>
      </c>
      <c r="P1953" s="22" t="s">
        <v>28</v>
      </c>
      <c r="Q1953" s="0" t="n">
        <v>1113</v>
      </c>
      <c r="R1953" s="0" t="n">
        <v>1</v>
      </c>
      <c r="T1953" s="22" t="s">
        <v>29</v>
      </c>
      <c r="U1953" s="0" t="n">
        <v>13520</v>
      </c>
      <c r="V1953" s="22" t="s">
        <v>28</v>
      </c>
      <c r="W1953" s="0" t="n">
        <v>1113</v>
      </c>
      <c r="X1953" s="0" t="n">
        <v>1</v>
      </c>
    </row>
    <row r="1954" customFormat="false" ht="13" hidden="false" customHeight="false" outlineLevel="0" collapsed="false">
      <c r="A1954" s="51" t="n">
        <v>41439</v>
      </c>
      <c r="B1954" s="52" t="n">
        <v>12860</v>
      </c>
      <c r="C1954" s="52" t="n">
        <v>12770</v>
      </c>
      <c r="D1954" s="0" t="n">
        <v>1071</v>
      </c>
      <c r="E1954" s="0" t="n">
        <v>1066.5</v>
      </c>
      <c r="F1954" s="52" t="n">
        <v>12770</v>
      </c>
      <c r="G1954" s="52" t="n">
        <v>1066.5</v>
      </c>
      <c r="N1954" s="22" t="s">
        <v>28</v>
      </c>
      <c r="O1954" s="0" t="n">
        <v>12860</v>
      </c>
      <c r="P1954" s="22" t="s">
        <v>29</v>
      </c>
      <c r="Q1954" s="0" t="n">
        <v>1071</v>
      </c>
      <c r="R1954" s="0" t="n">
        <v>1</v>
      </c>
      <c r="S1954" s="1" t="n">
        <v>-240000</v>
      </c>
      <c r="Y1954" s="0" t="n">
        <v>45000</v>
      </c>
    </row>
    <row r="1955" customFormat="false" ht="13" hidden="false" customHeight="false" outlineLevel="0" collapsed="false">
      <c r="A1955" s="51" t="n">
        <v>41442</v>
      </c>
      <c r="B1955" s="52" t="n">
        <v>12550</v>
      </c>
      <c r="C1955" s="52" t="n">
        <v>13060</v>
      </c>
      <c r="D1955" s="0" t="n">
        <v>1053.5</v>
      </c>
      <c r="E1955" s="0" t="n">
        <v>1088.5</v>
      </c>
      <c r="F1955" s="52" t="n">
        <v>13060</v>
      </c>
      <c r="G1955" s="52" t="n">
        <v>1088.5</v>
      </c>
      <c r="N1955" s="22" t="s">
        <v>29</v>
      </c>
      <c r="O1955" s="0" t="n">
        <v>12550</v>
      </c>
      <c r="P1955" s="22" t="s">
        <v>28</v>
      </c>
      <c r="Q1955" s="0" t="n">
        <v>1053.5</v>
      </c>
      <c r="R1955" s="0" t="n">
        <v>1</v>
      </c>
      <c r="Y1955" s="0" t="n">
        <v>160000</v>
      </c>
    </row>
    <row r="1956" customFormat="false" ht="13" hidden="false" customHeight="false" outlineLevel="0" collapsed="false">
      <c r="A1956" s="51" t="n">
        <v>41443</v>
      </c>
      <c r="B1956" s="52" t="n">
        <v>13000</v>
      </c>
      <c r="C1956" s="52" t="n">
        <v>13000</v>
      </c>
      <c r="D1956" s="0" t="n">
        <v>1090.5</v>
      </c>
      <c r="E1956" s="0" t="n">
        <v>1088</v>
      </c>
      <c r="F1956" s="52" t="n">
        <v>13000</v>
      </c>
      <c r="G1956" s="52" t="n">
        <v>1088</v>
      </c>
      <c r="N1956" s="22" t="s">
        <v>29</v>
      </c>
      <c r="O1956" s="0" t="n">
        <v>13000</v>
      </c>
      <c r="P1956" s="22" t="s">
        <v>28</v>
      </c>
      <c r="Q1956" s="0" t="n">
        <v>1090.5</v>
      </c>
      <c r="R1956" s="0" t="n">
        <v>1</v>
      </c>
      <c r="Y1956" s="0" t="n">
        <v>25000</v>
      </c>
    </row>
    <row r="1957" customFormat="false" ht="13" hidden="false" customHeight="false" outlineLevel="0" collapsed="false">
      <c r="A1957" s="51" t="n">
        <v>41444</v>
      </c>
      <c r="B1957" s="52" t="n">
        <v>13270</v>
      </c>
      <c r="C1957" s="52" t="n">
        <v>13260</v>
      </c>
      <c r="D1957" s="0" t="n">
        <v>1107.5</v>
      </c>
      <c r="E1957" s="0" t="n">
        <v>1111.5</v>
      </c>
      <c r="F1957" s="52" t="n">
        <v>13260</v>
      </c>
      <c r="G1957" s="52" t="n">
        <v>1111.5</v>
      </c>
      <c r="N1957" s="22" t="s">
        <v>28</v>
      </c>
      <c r="O1957" s="0" t="n">
        <v>13270</v>
      </c>
      <c r="P1957" s="22" t="s">
        <v>29</v>
      </c>
      <c r="Q1957" s="0" t="n">
        <v>1107.5</v>
      </c>
      <c r="R1957" s="0" t="n">
        <v>1</v>
      </c>
      <c r="Y1957" s="0" t="n">
        <v>50000</v>
      </c>
    </row>
    <row r="1958" customFormat="false" ht="13" hidden="false" customHeight="false" outlineLevel="0" collapsed="false">
      <c r="A1958" s="51" t="n">
        <v>41445</v>
      </c>
      <c r="B1958" s="52" t="n">
        <v>13080</v>
      </c>
      <c r="C1958" s="52" t="n">
        <v>13030</v>
      </c>
      <c r="D1958" s="0" t="n">
        <v>1099.5</v>
      </c>
      <c r="E1958" s="0" t="n">
        <v>1091</v>
      </c>
      <c r="F1958" s="52" t="n">
        <v>13030</v>
      </c>
      <c r="G1958" s="52" t="n">
        <v>1091</v>
      </c>
      <c r="N1958" s="22" t="s">
        <v>29</v>
      </c>
      <c r="O1958" s="0" t="n">
        <v>13080</v>
      </c>
      <c r="P1958" s="22" t="s">
        <v>28</v>
      </c>
      <c r="Q1958" s="0" t="n">
        <v>1099.5</v>
      </c>
      <c r="R1958" s="0" t="n">
        <v>1</v>
      </c>
      <c r="Y1958" s="0" t="n">
        <v>35000</v>
      </c>
    </row>
    <row r="1959" customFormat="false" ht="13" hidden="false" customHeight="false" outlineLevel="0" collapsed="false">
      <c r="A1959" s="51" t="n">
        <v>41446</v>
      </c>
      <c r="B1959" s="52" t="n">
        <v>12710</v>
      </c>
      <c r="C1959" s="52" t="n">
        <v>13370</v>
      </c>
      <c r="D1959" s="0" t="n">
        <v>1061</v>
      </c>
      <c r="E1959" s="0" t="n">
        <v>1110</v>
      </c>
      <c r="F1959" s="52" t="n">
        <v>13370</v>
      </c>
      <c r="G1959" s="52" t="n">
        <v>1110</v>
      </c>
      <c r="N1959" s="22" t="s">
        <v>28</v>
      </c>
      <c r="O1959" s="0" t="n">
        <v>12710</v>
      </c>
      <c r="P1959" s="22" t="s">
        <v>29</v>
      </c>
      <c r="Q1959" s="0" t="n">
        <v>1061</v>
      </c>
      <c r="R1959" s="0" t="n">
        <v>1</v>
      </c>
      <c r="T1959" s="22" t="s">
        <v>28</v>
      </c>
      <c r="U1959" s="0" t="n">
        <v>12710</v>
      </c>
      <c r="V1959" s="22" t="s">
        <v>29</v>
      </c>
      <c r="W1959" s="0" t="n">
        <v>1061</v>
      </c>
      <c r="X1959" s="0" t="n">
        <v>1</v>
      </c>
    </row>
    <row r="1960" customFormat="false" ht="13" hidden="false" customHeight="false" outlineLevel="0" collapsed="false">
      <c r="A1960" s="51" t="n">
        <v>41449</v>
      </c>
      <c r="B1960" s="52" t="n">
        <v>13420</v>
      </c>
      <c r="C1960" s="52" t="n">
        <v>13010</v>
      </c>
      <c r="D1960" s="0" t="n">
        <v>1102</v>
      </c>
      <c r="E1960" s="0" t="n">
        <v>1085</v>
      </c>
      <c r="F1960" s="52" t="n">
        <v>13010</v>
      </c>
      <c r="G1960" s="52" t="n">
        <v>1085</v>
      </c>
      <c r="N1960" s="22" t="s">
        <v>28</v>
      </c>
      <c r="O1960" s="0" t="n">
        <v>12710</v>
      </c>
      <c r="P1960" s="22" t="s">
        <v>29</v>
      </c>
      <c r="Q1960" s="0" t="n">
        <v>1061</v>
      </c>
      <c r="R1960" s="0" t="n">
        <v>1</v>
      </c>
      <c r="T1960" s="22" t="s">
        <v>28</v>
      </c>
      <c r="U1960" s="0" t="n">
        <v>12710</v>
      </c>
      <c r="V1960" s="22" t="s">
        <v>29</v>
      </c>
      <c r="W1960" s="0" t="n">
        <v>1061</v>
      </c>
      <c r="X1960" s="0" t="n">
        <v>1</v>
      </c>
    </row>
    <row r="1961" customFormat="false" ht="13" hidden="false" customHeight="false" outlineLevel="0" collapsed="false">
      <c r="A1961" s="51" t="n">
        <v>41450</v>
      </c>
      <c r="B1961" s="52" t="n">
        <v>13070</v>
      </c>
      <c r="C1961" s="52" t="n">
        <v>12940</v>
      </c>
      <c r="D1961" s="0" t="n">
        <v>1089.5</v>
      </c>
      <c r="E1961" s="0" t="n">
        <v>1077</v>
      </c>
      <c r="F1961" s="52" t="n">
        <v>12940</v>
      </c>
      <c r="G1961" s="52" t="n">
        <v>1077</v>
      </c>
      <c r="N1961" s="22" t="s">
        <v>28</v>
      </c>
      <c r="O1961" s="0" t="n">
        <v>12710</v>
      </c>
      <c r="P1961" s="22" t="s">
        <v>29</v>
      </c>
      <c r="Q1961" s="0" t="n">
        <v>1061</v>
      </c>
      <c r="R1961" s="0" t="n">
        <v>1</v>
      </c>
      <c r="T1961" s="22" t="s">
        <v>28</v>
      </c>
      <c r="U1961" s="0" t="n">
        <v>12710</v>
      </c>
      <c r="V1961" s="22" t="s">
        <v>29</v>
      </c>
      <c r="W1961" s="0" t="n">
        <v>1061</v>
      </c>
      <c r="X1961" s="0" t="n">
        <v>1</v>
      </c>
    </row>
    <row r="1962" customFormat="false" ht="13" hidden="false" customHeight="false" outlineLevel="0" collapsed="false">
      <c r="A1962" s="51" t="n">
        <v>41451</v>
      </c>
      <c r="B1962" s="52" t="n">
        <v>13210</v>
      </c>
      <c r="C1962" s="52" t="n">
        <v>12820</v>
      </c>
      <c r="D1962" s="0" t="n">
        <v>1093.5</v>
      </c>
      <c r="E1962" s="0" t="n">
        <v>1065.5</v>
      </c>
      <c r="F1962" s="52" t="n">
        <v>12820</v>
      </c>
      <c r="G1962" s="52" t="n">
        <v>1065.5</v>
      </c>
      <c r="N1962" s="22" t="s">
        <v>28</v>
      </c>
      <c r="O1962" s="0" t="n">
        <v>12710</v>
      </c>
      <c r="P1962" s="22" t="s">
        <v>29</v>
      </c>
      <c r="Q1962" s="0" t="n">
        <v>1061</v>
      </c>
      <c r="R1962" s="0" t="n">
        <v>1</v>
      </c>
      <c r="T1962" s="22" t="s">
        <v>28</v>
      </c>
      <c r="U1962" s="0" t="n">
        <v>12710</v>
      </c>
      <c r="V1962" s="22" t="s">
        <v>29</v>
      </c>
      <c r="W1962" s="0" t="n">
        <v>1061</v>
      </c>
      <c r="X1962" s="0" t="n">
        <v>1</v>
      </c>
    </row>
    <row r="1963" customFormat="false" ht="13" hidden="false" customHeight="false" outlineLevel="0" collapsed="false">
      <c r="A1963" s="51" t="n">
        <v>41452</v>
      </c>
      <c r="B1963" s="52" t="n">
        <v>12950</v>
      </c>
      <c r="C1963" s="52" t="n">
        <v>13270</v>
      </c>
      <c r="D1963" s="0" t="n">
        <v>1081.5</v>
      </c>
      <c r="E1963" s="0" t="n">
        <v>1107</v>
      </c>
      <c r="F1963" s="52" t="n">
        <v>13270</v>
      </c>
      <c r="G1963" s="52" t="n">
        <v>1107</v>
      </c>
      <c r="N1963" s="22" t="s">
        <v>29</v>
      </c>
      <c r="O1963" s="0" t="n">
        <v>12950</v>
      </c>
      <c r="P1963" s="22" t="s">
        <v>28</v>
      </c>
      <c r="Q1963" s="0" t="n">
        <v>1081.5</v>
      </c>
      <c r="R1963" s="0" t="n">
        <v>1</v>
      </c>
      <c r="S1963" s="1" t="n">
        <v>-35000</v>
      </c>
      <c r="Y1963" s="0" t="n">
        <v>65000</v>
      </c>
    </row>
    <row r="1964" customFormat="false" ht="13" hidden="false" customHeight="false" outlineLevel="0" collapsed="false">
      <c r="A1964" s="51" t="n">
        <v>41453</v>
      </c>
      <c r="B1964" s="52" t="n">
        <v>13380</v>
      </c>
      <c r="C1964" s="52" t="n">
        <v>13640</v>
      </c>
      <c r="D1964" s="0" t="n">
        <v>1116.5</v>
      </c>
      <c r="E1964" s="0" t="n">
        <v>1131</v>
      </c>
      <c r="F1964" s="52" t="n">
        <v>13640</v>
      </c>
      <c r="G1964" s="52" t="n">
        <v>1131</v>
      </c>
    </row>
    <row r="1965" customFormat="false" ht="13" hidden="false" customHeight="false" outlineLevel="0" collapsed="false">
      <c r="A1965" s="51" t="n">
        <v>41456</v>
      </c>
      <c r="B1965" s="52" t="n">
        <v>13760</v>
      </c>
      <c r="C1965" s="52" t="n">
        <v>13870</v>
      </c>
      <c r="D1965" s="0" t="n">
        <v>1144</v>
      </c>
      <c r="E1965" s="0" t="n">
        <v>1151</v>
      </c>
      <c r="F1965" s="52" t="n">
        <v>13870</v>
      </c>
      <c r="G1965" s="52" t="n">
        <v>1151</v>
      </c>
      <c r="N1965" s="22" t="s">
        <v>29</v>
      </c>
      <c r="O1965" s="0" t="n">
        <v>13760</v>
      </c>
      <c r="P1965" s="22" t="s">
        <v>28</v>
      </c>
      <c r="Q1965" s="0" t="n">
        <v>1144</v>
      </c>
      <c r="R1965" s="0" t="n">
        <v>1</v>
      </c>
      <c r="Y1965" s="0" t="n">
        <v>40000</v>
      </c>
    </row>
    <row r="1966" customFormat="false" ht="13" hidden="false" customHeight="false" outlineLevel="0" collapsed="false">
      <c r="A1966" s="51" t="n">
        <v>41457</v>
      </c>
      <c r="B1966" s="52" t="n">
        <v>13960</v>
      </c>
      <c r="C1966" s="52" t="n">
        <v>14130</v>
      </c>
      <c r="D1966" s="0" t="n">
        <v>1163.5</v>
      </c>
      <c r="E1966" s="0" t="n">
        <v>1175.5</v>
      </c>
      <c r="F1966" s="52" t="n">
        <v>14130</v>
      </c>
      <c r="G1966" s="52" t="n">
        <v>1175.5</v>
      </c>
      <c r="N1966" s="22" t="s">
        <v>29</v>
      </c>
      <c r="O1966" s="0" t="n">
        <v>13960</v>
      </c>
      <c r="P1966" s="22" t="s">
        <v>28</v>
      </c>
      <c r="Q1966" s="0" t="n">
        <v>1163.5</v>
      </c>
      <c r="R1966" s="0" t="n">
        <v>1</v>
      </c>
      <c r="Y1966" s="0" t="n">
        <v>50000</v>
      </c>
    </row>
    <row r="1967" customFormat="false" ht="13" hidden="false" customHeight="false" outlineLevel="0" collapsed="false">
      <c r="A1967" s="51" t="n">
        <v>41458</v>
      </c>
      <c r="B1967" s="52" t="n">
        <v>14170</v>
      </c>
      <c r="C1967" s="52" t="n">
        <v>14020</v>
      </c>
      <c r="D1967" s="0" t="n">
        <v>1175.5</v>
      </c>
      <c r="E1967" s="0" t="n">
        <v>1173</v>
      </c>
      <c r="F1967" s="52" t="n">
        <v>14020</v>
      </c>
      <c r="G1967" s="52" t="n">
        <v>1173</v>
      </c>
      <c r="N1967" s="22" t="s">
        <v>28</v>
      </c>
      <c r="O1967" s="0" t="n">
        <v>14170</v>
      </c>
      <c r="P1967" s="22" t="s">
        <v>29</v>
      </c>
      <c r="Q1967" s="0" t="n">
        <v>1175.5</v>
      </c>
      <c r="R1967" s="0" t="n">
        <v>1</v>
      </c>
      <c r="Y1967" s="0" t="n">
        <v>125000</v>
      </c>
    </row>
    <row r="1968" customFormat="false" ht="13" hidden="false" customHeight="false" outlineLevel="0" collapsed="false">
      <c r="A1968" s="51" t="n">
        <v>41459</v>
      </c>
      <c r="B1968" s="52" t="n">
        <v>13980</v>
      </c>
      <c r="C1968" s="52" t="n">
        <v>13990</v>
      </c>
      <c r="D1968" s="0" t="n">
        <v>1166.5</v>
      </c>
      <c r="E1968" s="0" t="n">
        <v>1169</v>
      </c>
      <c r="F1968" s="52" t="n">
        <v>13990</v>
      </c>
      <c r="G1968" s="52" t="n">
        <v>1169</v>
      </c>
      <c r="N1968" s="22" t="s">
        <v>28</v>
      </c>
      <c r="O1968" s="0" t="n">
        <v>13980</v>
      </c>
      <c r="P1968" s="22" t="s">
        <v>29</v>
      </c>
      <c r="Q1968" s="0" t="n">
        <v>1166.5</v>
      </c>
      <c r="R1968" s="0" t="n">
        <v>1</v>
      </c>
      <c r="T1968" s="22" t="s">
        <v>28</v>
      </c>
      <c r="U1968" s="0" t="n">
        <v>13980</v>
      </c>
      <c r="V1968" s="22" t="s">
        <v>29</v>
      </c>
      <c r="W1968" s="0" t="n">
        <v>1166.5</v>
      </c>
      <c r="X1968" s="0" t="n">
        <v>1</v>
      </c>
    </row>
    <row r="1969" customFormat="false" ht="13" hidden="false" customHeight="false" outlineLevel="0" collapsed="false">
      <c r="A1969" s="51" t="n">
        <v>41460</v>
      </c>
      <c r="B1969" s="52" t="n">
        <v>14170</v>
      </c>
      <c r="C1969" s="52" t="n">
        <v>14340</v>
      </c>
      <c r="D1969" s="0" t="n">
        <v>1180</v>
      </c>
      <c r="E1969" s="0" t="n">
        <v>1191.5</v>
      </c>
      <c r="F1969" s="52" t="n">
        <v>14340</v>
      </c>
      <c r="G1969" s="52" t="n">
        <v>1191.5</v>
      </c>
      <c r="N1969" s="22" t="s">
        <v>28</v>
      </c>
      <c r="O1969" s="0" t="n">
        <v>13980</v>
      </c>
      <c r="P1969" s="22" t="s">
        <v>29</v>
      </c>
      <c r="Q1969" s="0" t="n">
        <v>1166.5</v>
      </c>
      <c r="R1969" s="0" t="n">
        <v>1</v>
      </c>
      <c r="T1969" s="22" t="s">
        <v>28</v>
      </c>
      <c r="U1969" s="0" t="n">
        <v>13980</v>
      </c>
      <c r="V1969" s="22" t="s">
        <v>29</v>
      </c>
      <c r="W1969" s="0" t="n">
        <v>1166.5</v>
      </c>
      <c r="X1969" s="0" t="n">
        <v>1</v>
      </c>
    </row>
    <row r="1970" customFormat="false" ht="13" hidden="false" customHeight="false" outlineLevel="0" collapsed="false">
      <c r="A1970" s="51" t="n">
        <v>41463</v>
      </c>
      <c r="B1970" s="52" t="n">
        <v>14480</v>
      </c>
      <c r="C1970" s="52" t="n">
        <v>14100</v>
      </c>
      <c r="D1970" s="0" t="n">
        <v>1202</v>
      </c>
      <c r="E1970" s="0" t="n">
        <v>1171</v>
      </c>
      <c r="F1970" s="52" t="n">
        <v>14100</v>
      </c>
      <c r="G1970" s="52" t="n">
        <v>1171</v>
      </c>
      <c r="N1970" s="22" t="s">
        <v>28</v>
      </c>
      <c r="O1970" s="0" t="n">
        <v>13980</v>
      </c>
      <c r="P1970" s="22" t="s">
        <v>29</v>
      </c>
      <c r="Q1970" s="0" t="n">
        <v>1166.5</v>
      </c>
      <c r="R1970" s="0" t="n">
        <v>1</v>
      </c>
      <c r="T1970" s="22" t="s">
        <v>28</v>
      </c>
      <c r="U1970" s="0" t="n">
        <v>13980</v>
      </c>
      <c r="V1970" s="22" t="s">
        <v>29</v>
      </c>
      <c r="W1970" s="0" t="n">
        <v>1166.5</v>
      </c>
      <c r="X1970" s="0" t="n">
        <v>1</v>
      </c>
    </row>
    <row r="1971" customFormat="false" ht="13" hidden="false" customHeight="false" outlineLevel="0" collapsed="false">
      <c r="A1971" s="51" t="n">
        <v>41464</v>
      </c>
      <c r="B1971" s="52" t="n">
        <v>14290</v>
      </c>
      <c r="C1971" s="52" t="n">
        <v>14460</v>
      </c>
      <c r="D1971" s="0" t="n">
        <v>1190</v>
      </c>
      <c r="E1971" s="0" t="n">
        <v>1200</v>
      </c>
      <c r="F1971" s="52" t="n">
        <v>14460</v>
      </c>
      <c r="G1971" s="52" t="n">
        <v>1200</v>
      </c>
      <c r="N1971" s="22" t="s">
        <v>29</v>
      </c>
      <c r="O1971" s="0" t="n">
        <v>14290</v>
      </c>
      <c r="P1971" s="22" t="s">
        <v>28</v>
      </c>
      <c r="Q1971" s="0" t="n">
        <v>1190</v>
      </c>
      <c r="R1971" s="0" t="n">
        <v>1</v>
      </c>
      <c r="S1971" s="1" t="n">
        <v>-75000</v>
      </c>
      <c r="Y1971" s="0" t="n">
        <v>70000</v>
      </c>
    </row>
    <row r="1972" customFormat="false" ht="13" hidden="false" customHeight="false" outlineLevel="0" collapsed="false">
      <c r="A1972" s="51" t="n">
        <v>41465</v>
      </c>
      <c r="B1972" s="52" t="n">
        <v>14450</v>
      </c>
      <c r="C1972" s="52" t="n">
        <v>14430</v>
      </c>
      <c r="D1972" s="0" t="n">
        <v>1199.5</v>
      </c>
      <c r="E1972" s="0" t="n">
        <v>1197</v>
      </c>
      <c r="F1972" s="52" t="n">
        <v>14430</v>
      </c>
      <c r="G1972" s="52" t="n">
        <v>1197</v>
      </c>
    </row>
    <row r="1973" customFormat="false" ht="13" hidden="false" customHeight="false" outlineLevel="0" collapsed="false">
      <c r="A1973" s="51" t="n">
        <v>41466</v>
      </c>
      <c r="B1973" s="52" t="n">
        <v>14270</v>
      </c>
      <c r="C1973" s="52" t="n">
        <v>14470</v>
      </c>
      <c r="D1973" s="0" t="n">
        <v>1185.5</v>
      </c>
      <c r="E1973" s="0" t="n">
        <v>1197.5</v>
      </c>
      <c r="F1973" s="52" t="n">
        <v>14470</v>
      </c>
      <c r="G1973" s="52" t="n">
        <v>1197.5</v>
      </c>
      <c r="N1973" s="22" t="s">
        <v>29</v>
      </c>
      <c r="O1973" s="0" t="n">
        <v>14270</v>
      </c>
      <c r="P1973" s="22" t="s">
        <v>28</v>
      </c>
      <c r="Q1973" s="0" t="n">
        <v>1185.5</v>
      </c>
      <c r="R1973" s="0" t="n">
        <v>1</v>
      </c>
      <c r="Y1973" s="0" t="n">
        <v>80000</v>
      </c>
    </row>
    <row r="1974" customFormat="false" ht="13" hidden="false" customHeight="false" outlineLevel="0" collapsed="false">
      <c r="A1974" s="51" t="n">
        <v>41467</v>
      </c>
      <c r="B1974" s="52" t="n">
        <v>14460</v>
      </c>
      <c r="C1974" s="52" t="n">
        <v>14470</v>
      </c>
      <c r="D1974" s="0" t="n">
        <v>1197</v>
      </c>
      <c r="E1974" s="0" t="n">
        <v>1200.5</v>
      </c>
      <c r="F1974" s="52" t="n">
        <v>14470</v>
      </c>
      <c r="G1974" s="52" t="n">
        <v>1200.5</v>
      </c>
    </row>
    <row r="1975" customFormat="false" ht="13" hidden="false" customHeight="false" outlineLevel="0" collapsed="false">
      <c r="A1975" s="51" t="n">
        <v>41471</v>
      </c>
      <c r="B1975" s="52" t="n">
        <v>14610</v>
      </c>
      <c r="C1975" s="52" t="n">
        <v>14600</v>
      </c>
      <c r="D1975" s="0" t="n">
        <v>1209.5</v>
      </c>
      <c r="E1975" s="0" t="n">
        <v>1210.5</v>
      </c>
      <c r="F1975" s="52" t="n">
        <v>14600</v>
      </c>
      <c r="G1975" s="52" t="n">
        <v>1210.5</v>
      </c>
      <c r="N1975" s="22" t="s">
        <v>28</v>
      </c>
      <c r="O1975" s="0" t="n">
        <v>14610</v>
      </c>
      <c r="P1975" s="22" t="s">
        <v>29</v>
      </c>
      <c r="Q1975" s="0" t="n">
        <v>1209.5</v>
      </c>
      <c r="R1975" s="0" t="n">
        <v>1</v>
      </c>
      <c r="Y1975" s="0" t="n">
        <v>20000</v>
      </c>
    </row>
    <row r="1976" customFormat="false" ht="13" hidden="false" customHeight="false" outlineLevel="0" collapsed="false">
      <c r="A1976" s="51" t="n">
        <v>41472</v>
      </c>
      <c r="B1976" s="52" t="n">
        <v>14500</v>
      </c>
      <c r="C1976" s="52" t="n">
        <v>14600</v>
      </c>
      <c r="D1976" s="0" t="n">
        <v>1205</v>
      </c>
      <c r="E1976" s="0" t="n">
        <v>1213.5</v>
      </c>
      <c r="F1976" s="52" t="n">
        <v>14600</v>
      </c>
      <c r="G1976" s="52" t="n">
        <v>1213.5</v>
      </c>
      <c r="N1976" s="22" t="s">
        <v>29</v>
      </c>
      <c r="O1976" s="0" t="n">
        <v>14500</v>
      </c>
      <c r="P1976" s="22" t="s">
        <v>28</v>
      </c>
      <c r="Q1976" s="0" t="n">
        <v>1205</v>
      </c>
      <c r="R1976" s="0" t="n">
        <v>1</v>
      </c>
      <c r="T1976" s="22" t="s">
        <v>29</v>
      </c>
      <c r="U1976" s="0" t="n">
        <v>14500</v>
      </c>
      <c r="V1976" s="22" t="s">
        <v>28</v>
      </c>
      <c r="W1976" s="0" t="n">
        <v>1205</v>
      </c>
      <c r="X1976" s="0" t="n">
        <v>1</v>
      </c>
    </row>
    <row r="1977" customFormat="false" ht="13" hidden="false" customHeight="false" outlineLevel="0" collapsed="false">
      <c r="A1977" s="51" t="n">
        <v>41473</v>
      </c>
      <c r="B1977" s="52" t="n">
        <v>14660</v>
      </c>
      <c r="C1977" s="52" t="n">
        <v>14800</v>
      </c>
      <c r="D1977" s="0" t="n">
        <v>1217</v>
      </c>
      <c r="E1977" s="0" t="n">
        <v>1224.5</v>
      </c>
      <c r="F1977" s="52" t="n">
        <v>14800</v>
      </c>
      <c r="G1977" s="52" t="n">
        <v>1224.5</v>
      </c>
      <c r="N1977" s="22" t="s">
        <v>28</v>
      </c>
      <c r="O1977" s="0" t="n">
        <v>14660</v>
      </c>
      <c r="P1977" s="22" t="s">
        <v>29</v>
      </c>
      <c r="Q1977" s="0" t="n">
        <v>1217</v>
      </c>
      <c r="R1977" s="0" t="n">
        <v>1</v>
      </c>
      <c r="S1977" s="1" t="n">
        <v>40000</v>
      </c>
      <c r="T1977" s="22" t="s">
        <v>28</v>
      </c>
      <c r="U1977" s="0" t="n">
        <v>14660</v>
      </c>
      <c r="V1977" s="22" t="s">
        <v>29</v>
      </c>
      <c r="W1977" s="0" t="n">
        <v>1217</v>
      </c>
      <c r="X1977" s="0" t="n">
        <v>1</v>
      </c>
    </row>
    <row r="1978" customFormat="false" ht="13" hidden="false" customHeight="false" outlineLevel="0" collapsed="false">
      <c r="A1978" s="51" t="n">
        <v>41474</v>
      </c>
      <c r="B1978" s="52" t="n">
        <v>14920</v>
      </c>
      <c r="C1978" s="52" t="n">
        <v>14650</v>
      </c>
      <c r="D1978" s="0" t="n">
        <v>1231.5</v>
      </c>
      <c r="E1978" s="0" t="n">
        <v>1216.5</v>
      </c>
      <c r="F1978" s="52" t="n">
        <v>14650</v>
      </c>
      <c r="G1978" s="52" t="n">
        <v>1216.5</v>
      </c>
      <c r="N1978" s="22" t="s">
        <v>28</v>
      </c>
      <c r="O1978" s="0" t="n">
        <v>14660</v>
      </c>
      <c r="P1978" s="22" t="s">
        <v>29</v>
      </c>
      <c r="Q1978" s="0" t="n">
        <v>1217</v>
      </c>
      <c r="R1978" s="0" t="n">
        <v>1</v>
      </c>
      <c r="T1978" s="22" t="s">
        <v>28</v>
      </c>
      <c r="U1978" s="0" t="n">
        <v>14660</v>
      </c>
      <c r="V1978" s="22" t="s">
        <v>29</v>
      </c>
      <c r="W1978" s="0" t="n">
        <v>1217</v>
      </c>
      <c r="X1978" s="0" t="n">
        <v>1</v>
      </c>
    </row>
    <row r="1979" customFormat="false" ht="13" hidden="false" customHeight="false" outlineLevel="0" collapsed="false">
      <c r="A1979" s="51" t="n">
        <v>41477</v>
      </c>
      <c r="B1979" s="52" t="n">
        <v>14779</v>
      </c>
      <c r="C1979" s="52" t="n">
        <v>14690</v>
      </c>
      <c r="D1979" s="0" t="n">
        <v>1225</v>
      </c>
      <c r="E1979" s="0" t="n">
        <v>1221</v>
      </c>
      <c r="F1979" s="52" t="n">
        <v>14690</v>
      </c>
      <c r="G1979" s="52" t="n">
        <v>1221</v>
      </c>
      <c r="N1979" s="22" t="s">
        <v>28</v>
      </c>
      <c r="O1979" s="0" t="n">
        <v>14660</v>
      </c>
      <c r="P1979" s="22" t="s">
        <v>29</v>
      </c>
      <c r="Q1979" s="0" t="n">
        <v>1217</v>
      </c>
      <c r="R1979" s="0" t="n">
        <v>1</v>
      </c>
      <c r="T1979" s="22" t="s">
        <v>28</v>
      </c>
      <c r="U1979" s="0" t="n">
        <v>14660</v>
      </c>
      <c r="V1979" s="22" t="s">
        <v>29</v>
      </c>
      <c r="W1979" s="0" t="n">
        <v>1217</v>
      </c>
      <c r="X1979" s="0" t="n">
        <v>1</v>
      </c>
    </row>
    <row r="1980" customFormat="false" ht="13" hidden="false" customHeight="false" outlineLevel="0" collapsed="false">
      <c r="A1980" s="51" t="n">
        <v>41478</v>
      </c>
      <c r="B1980" s="52" t="n">
        <v>14580</v>
      </c>
      <c r="C1980" s="52" t="n">
        <v>14780</v>
      </c>
      <c r="D1980" s="0" t="n">
        <v>1210</v>
      </c>
      <c r="E1980" s="0" t="n">
        <v>1225</v>
      </c>
      <c r="F1980" s="52" t="n">
        <v>14780</v>
      </c>
      <c r="G1980" s="52" t="n">
        <v>1225</v>
      </c>
      <c r="N1980" s="22" t="s">
        <v>28</v>
      </c>
      <c r="O1980" s="0" t="n">
        <v>14660</v>
      </c>
      <c r="P1980" s="22" t="s">
        <v>29</v>
      </c>
      <c r="Q1980" s="0" t="n">
        <v>1217</v>
      </c>
      <c r="R1980" s="0" t="n">
        <v>1</v>
      </c>
      <c r="T1980" s="22" t="s">
        <v>28</v>
      </c>
      <c r="U1980" s="0" t="n">
        <v>14660</v>
      </c>
      <c r="V1980" s="22" t="s">
        <v>29</v>
      </c>
      <c r="W1980" s="0" t="n">
        <v>1217</v>
      </c>
      <c r="X1980" s="0" t="n">
        <v>1</v>
      </c>
    </row>
    <row r="1981" customFormat="false" ht="13" hidden="false" customHeight="false" outlineLevel="0" collapsed="false">
      <c r="A1981" s="51" t="n">
        <v>41479</v>
      </c>
      <c r="B1981" s="52" t="n">
        <v>14720</v>
      </c>
      <c r="C1981" s="52" t="n">
        <v>14730</v>
      </c>
      <c r="D1981" s="0" t="n">
        <v>1221</v>
      </c>
      <c r="E1981" s="0" t="n">
        <v>1221.5</v>
      </c>
      <c r="F1981" s="52" t="n">
        <v>14730</v>
      </c>
      <c r="G1981" s="52" t="n">
        <v>1221.5</v>
      </c>
      <c r="N1981" s="22" t="s">
        <v>28</v>
      </c>
      <c r="O1981" s="0" t="n">
        <v>14660</v>
      </c>
      <c r="P1981" s="22" t="s">
        <v>29</v>
      </c>
      <c r="Q1981" s="0" t="n">
        <v>1217</v>
      </c>
      <c r="R1981" s="0" t="n">
        <v>1</v>
      </c>
      <c r="T1981" s="22" t="s">
        <v>28</v>
      </c>
      <c r="U1981" s="0" t="n">
        <v>14660</v>
      </c>
      <c r="V1981" s="22" t="s">
        <v>29</v>
      </c>
      <c r="W1981" s="0" t="n">
        <v>1217</v>
      </c>
      <c r="X1981" s="0" t="n">
        <v>1</v>
      </c>
    </row>
    <row r="1982" customFormat="false" ht="13" hidden="false" customHeight="false" outlineLevel="0" collapsed="false">
      <c r="A1982" s="51" t="n">
        <v>41480</v>
      </c>
      <c r="B1982" s="52" t="n">
        <v>14730</v>
      </c>
      <c r="C1982" s="52" t="n">
        <v>14520</v>
      </c>
      <c r="D1982" s="0" t="n">
        <v>1220.5</v>
      </c>
      <c r="E1982" s="0" t="n">
        <v>1197.5</v>
      </c>
      <c r="F1982" s="52" t="n">
        <v>14520</v>
      </c>
      <c r="G1982" s="52" t="n">
        <v>1197.5</v>
      </c>
      <c r="N1982" s="22" t="s">
        <v>28</v>
      </c>
      <c r="O1982" s="0" t="n">
        <v>14660</v>
      </c>
      <c r="P1982" s="22" t="s">
        <v>29</v>
      </c>
      <c r="Q1982" s="0" t="n">
        <v>1217</v>
      </c>
      <c r="R1982" s="0" t="n">
        <v>1</v>
      </c>
      <c r="T1982" s="22" t="s">
        <v>28</v>
      </c>
      <c r="U1982" s="0" t="n">
        <v>14660</v>
      </c>
      <c r="V1982" s="22" t="s">
        <v>29</v>
      </c>
      <c r="W1982" s="0" t="n">
        <v>1217</v>
      </c>
      <c r="X1982" s="0" t="n">
        <v>1</v>
      </c>
    </row>
    <row r="1983" customFormat="false" ht="13" hidden="false" customHeight="false" outlineLevel="0" collapsed="false">
      <c r="A1983" s="51" t="n">
        <v>41481</v>
      </c>
      <c r="B1983" s="52" t="n">
        <v>14340</v>
      </c>
      <c r="C1983" s="52" t="n">
        <v>14130</v>
      </c>
      <c r="D1983" s="0" t="n">
        <v>1183</v>
      </c>
      <c r="E1983" s="0" t="n">
        <v>1166</v>
      </c>
      <c r="F1983" s="52" t="n">
        <v>14130</v>
      </c>
      <c r="G1983" s="52" t="n">
        <v>1166</v>
      </c>
      <c r="N1983" s="22" t="s">
        <v>28</v>
      </c>
      <c r="O1983" s="0" t="n">
        <v>14660</v>
      </c>
      <c r="P1983" s="22" t="s">
        <v>29</v>
      </c>
      <c r="Q1983" s="0" t="n">
        <v>1217</v>
      </c>
      <c r="R1983" s="0" t="n">
        <v>1</v>
      </c>
      <c r="Y1983" s="0" t="n">
        <v>20000</v>
      </c>
    </row>
    <row r="1984" customFormat="false" ht="13" hidden="false" customHeight="false" outlineLevel="0" collapsed="false">
      <c r="A1984" s="51" t="n">
        <v>41484</v>
      </c>
      <c r="B1984" s="52" t="n">
        <v>13870</v>
      </c>
      <c r="C1984" s="52" t="n">
        <v>13600</v>
      </c>
      <c r="D1984" s="0" t="n">
        <v>1141</v>
      </c>
      <c r="E1984" s="0" t="n">
        <v>1126</v>
      </c>
      <c r="F1984" s="52" t="n">
        <v>13600</v>
      </c>
      <c r="G1984" s="52" t="n">
        <v>1126</v>
      </c>
      <c r="N1984" s="22" t="s">
        <v>28</v>
      </c>
      <c r="O1984" s="0" t="n">
        <v>13870</v>
      </c>
      <c r="P1984" s="22" t="s">
        <v>29</v>
      </c>
      <c r="Q1984" s="0" t="n">
        <v>1141</v>
      </c>
      <c r="R1984" s="0" t="n">
        <v>1</v>
      </c>
      <c r="Y1984" s="0" t="n">
        <v>120000</v>
      </c>
    </row>
    <row r="1985" customFormat="false" ht="13" hidden="false" customHeight="false" outlineLevel="0" collapsed="false">
      <c r="A1985" s="51" t="n">
        <v>41485</v>
      </c>
      <c r="B1985" s="52" t="n">
        <v>13640</v>
      </c>
      <c r="C1985" s="52" t="n">
        <v>13890</v>
      </c>
      <c r="D1985" s="0" t="n">
        <v>1126.5</v>
      </c>
      <c r="E1985" s="0" t="n">
        <v>1150</v>
      </c>
      <c r="F1985" s="52" t="n">
        <v>13890</v>
      </c>
      <c r="G1985" s="52" t="n">
        <v>1150</v>
      </c>
      <c r="N1985" s="22" t="s">
        <v>28</v>
      </c>
      <c r="O1985" s="0" t="n">
        <v>13640</v>
      </c>
      <c r="P1985" s="22" t="s">
        <v>29</v>
      </c>
      <c r="Q1985" s="0" t="n">
        <v>1126.5</v>
      </c>
      <c r="R1985" s="0" t="n">
        <v>1</v>
      </c>
      <c r="T1985" s="22" t="s">
        <v>28</v>
      </c>
      <c r="U1985" s="0" t="n">
        <v>13640</v>
      </c>
      <c r="V1985" s="22" t="s">
        <v>29</v>
      </c>
      <c r="W1985" s="0" t="n">
        <v>1126.5</v>
      </c>
      <c r="X1985" s="0" t="n">
        <v>1</v>
      </c>
    </row>
    <row r="1986" customFormat="false" ht="13" hidden="false" customHeight="false" outlineLevel="0" collapsed="false">
      <c r="A1986" s="51" t="n">
        <v>41486</v>
      </c>
      <c r="B1986" s="52" t="n">
        <v>13720</v>
      </c>
      <c r="C1986" s="52" t="n">
        <v>13600</v>
      </c>
      <c r="D1986" s="0" t="n">
        <v>1141</v>
      </c>
      <c r="E1986" s="0" t="n">
        <v>1125.5</v>
      </c>
      <c r="F1986" s="52" t="n">
        <v>13600</v>
      </c>
      <c r="G1986" s="52" t="n">
        <v>1125.5</v>
      </c>
      <c r="N1986" s="22" t="s">
        <v>29</v>
      </c>
      <c r="O1986" s="0" t="n">
        <v>13720</v>
      </c>
      <c r="P1986" s="22" t="s">
        <v>28</v>
      </c>
      <c r="Q1986" s="0" t="n">
        <v>1141</v>
      </c>
      <c r="R1986" s="0" t="n">
        <v>1</v>
      </c>
      <c r="S1986" s="1" t="n">
        <v>65000</v>
      </c>
      <c r="Y1986" s="0" t="n">
        <v>35000</v>
      </c>
    </row>
    <row r="1987" customFormat="false" ht="13" hidden="false" customHeight="false" outlineLevel="0" collapsed="false">
      <c r="A1987" s="51" t="n">
        <v>41487</v>
      </c>
      <c r="B1987" s="52" t="n">
        <v>13650</v>
      </c>
      <c r="C1987" s="52" t="n">
        <v>14050</v>
      </c>
      <c r="D1987" s="0" t="n">
        <v>1134.5</v>
      </c>
      <c r="E1987" s="0" t="n">
        <v>1169.5</v>
      </c>
      <c r="F1987" s="52" t="n">
        <v>14050</v>
      </c>
      <c r="G1987" s="52" t="n">
        <v>1169.5</v>
      </c>
      <c r="N1987" s="22" t="s">
        <v>29</v>
      </c>
      <c r="O1987" s="0" t="n">
        <v>13650</v>
      </c>
      <c r="P1987" s="22" t="s">
        <v>28</v>
      </c>
      <c r="Q1987" s="0" t="n">
        <v>1134.5</v>
      </c>
      <c r="R1987" s="0" t="n">
        <v>1</v>
      </c>
      <c r="Y1987" s="0" t="n">
        <v>50000</v>
      </c>
    </row>
    <row r="1988" customFormat="false" ht="13" hidden="false" customHeight="false" outlineLevel="0" collapsed="false">
      <c r="A1988" s="51" t="n">
        <v>41488</v>
      </c>
      <c r="B1988" s="52" t="n">
        <v>14190</v>
      </c>
      <c r="C1988" s="52" t="n">
        <v>14480</v>
      </c>
      <c r="D1988" s="0" t="n">
        <v>1178</v>
      </c>
      <c r="E1988" s="0" t="n">
        <v>1199</v>
      </c>
      <c r="F1988" s="52" t="n">
        <v>14480</v>
      </c>
      <c r="G1988" s="52" t="n">
        <v>1199</v>
      </c>
      <c r="N1988" s="22" t="s">
        <v>28</v>
      </c>
      <c r="O1988" s="0" t="n">
        <v>14190</v>
      </c>
      <c r="P1988" s="22" t="s">
        <v>29</v>
      </c>
      <c r="Q1988" s="0" t="n">
        <v>1178</v>
      </c>
      <c r="R1988" s="0" t="n">
        <v>1</v>
      </c>
      <c r="T1988" s="22" t="s">
        <v>28</v>
      </c>
      <c r="U1988" s="0" t="n">
        <v>14190</v>
      </c>
      <c r="V1988" s="22" t="s">
        <v>29</v>
      </c>
      <c r="W1988" s="0" t="n">
        <v>1178</v>
      </c>
      <c r="X1988" s="0" t="n">
        <v>1</v>
      </c>
    </row>
    <row r="1989" customFormat="false" ht="13" hidden="false" customHeight="false" outlineLevel="0" collapsed="false">
      <c r="A1989" s="51" t="n">
        <v>41491</v>
      </c>
      <c r="B1989" s="52" t="n">
        <v>14310</v>
      </c>
      <c r="C1989" s="52" t="n">
        <v>14230</v>
      </c>
      <c r="D1989" s="0" t="n">
        <v>1185.5</v>
      </c>
      <c r="E1989" s="0" t="n">
        <v>1185</v>
      </c>
      <c r="F1989" s="52" t="n">
        <v>14230</v>
      </c>
      <c r="G1989" s="52" t="n">
        <v>1185</v>
      </c>
      <c r="N1989" s="22" t="s">
        <v>28</v>
      </c>
      <c r="O1989" s="0" t="n">
        <v>14190</v>
      </c>
      <c r="P1989" s="22" t="s">
        <v>29</v>
      </c>
      <c r="Q1989" s="0" t="n">
        <v>1178</v>
      </c>
      <c r="R1989" s="0" t="n">
        <v>1</v>
      </c>
      <c r="Y1989" s="0" t="n">
        <v>30000</v>
      </c>
    </row>
    <row r="1990" customFormat="false" ht="13" hidden="false" customHeight="false" outlineLevel="0" collapsed="false">
      <c r="A1990" s="51" t="n">
        <v>41492</v>
      </c>
      <c r="B1990" s="52" t="n">
        <v>14210</v>
      </c>
      <c r="C1990" s="52" t="n">
        <v>14400</v>
      </c>
      <c r="D1990" s="0" t="n">
        <v>1182</v>
      </c>
      <c r="E1990" s="0" t="n">
        <v>1195.5</v>
      </c>
      <c r="F1990" s="52" t="n">
        <v>14400</v>
      </c>
      <c r="G1990" s="52" t="n">
        <v>1195.5</v>
      </c>
    </row>
    <row r="1991" customFormat="false" ht="13" hidden="false" customHeight="false" outlineLevel="0" collapsed="false">
      <c r="A1991" s="51" t="n">
        <v>41493</v>
      </c>
      <c r="B1991" s="52" t="n">
        <v>14090</v>
      </c>
      <c r="C1991" s="52" t="n">
        <v>13860</v>
      </c>
      <c r="D1991" s="0" t="n">
        <v>1171</v>
      </c>
      <c r="E1991" s="0" t="n">
        <v>1155.5</v>
      </c>
      <c r="F1991" s="52" t="n">
        <v>13860</v>
      </c>
      <c r="G1991" s="52" t="n">
        <v>1155.5</v>
      </c>
    </row>
    <row r="1992" customFormat="false" ht="13" hidden="false" customHeight="false" outlineLevel="0" collapsed="false">
      <c r="A1992" s="51" t="n">
        <v>41494</v>
      </c>
      <c r="B1992" s="52" t="n">
        <v>13780</v>
      </c>
      <c r="C1992" s="52" t="n">
        <v>13620</v>
      </c>
      <c r="D1992" s="0" t="n">
        <v>1148</v>
      </c>
      <c r="E1992" s="0" t="n">
        <v>1141</v>
      </c>
      <c r="F1992" s="52" t="n">
        <v>13620</v>
      </c>
      <c r="G1992" s="52" t="n">
        <v>1141</v>
      </c>
    </row>
    <row r="1993" customFormat="false" ht="13" hidden="false" customHeight="false" outlineLevel="0" collapsed="false">
      <c r="A1993" s="51" t="n">
        <v>41495</v>
      </c>
      <c r="B1993" s="52" t="n">
        <v>13670</v>
      </c>
      <c r="C1993" s="52" t="n">
        <v>13670</v>
      </c>
      <c r="D1993" s="0" t="n">
        <v>1145.5</v>
      </c>
      <c r="E1993" s="0" t="n">
        <v>1144.5</v>
      </c>
      <c r="F1993" s="52" t="n">
        <v>13670</v>
      </c>
      <c r="G1993" s="52" t="n">
        <v>1144.5</v>
      </c>
    </row>
    <row r="1994" customFormat="false" ht="13" hidden="false" customHeight="false" outlineLevel="0" collapsed="false">
      <c r="A1994" s="51" t="n">
        <v>41498</v>
      </c>
      <c r="B1994" s="52" t="n">
        <v>13500</v>
      </c>
      <c r="C1994" s="52" t="n">
        <v>13510</v>
      </c>
      <c r="D1994" s="0" t="n">
        <v>1132</v>
      </c>
      <c r="E1994" s="0" t="n">
        <v>1135</v>
      </c>
      <c r="F1994" s="52" t="n">
        <v>13510</v>
      </c>
      <c r="G1994" s="52" t="n">
        <v>1135</v>
      </c>
      <c r="N1994" s="22" t="s">
        <v>29</v>
      </c>
      <c r="O1994" s="0" t="n">
        <v>13500</v>
      </c>
      <c r="P1994" s="22" t="s">
        <v>28</v>
      </c>
      <c r="Q1994" s="0" t="n">
        <v>1132</v>
      </c>
      <c r="R1994" s="0" t="n">
        <v>1</v>
      </c>
      <c r="T1994" s="22" t="s">
        <v>29</v>
      </c>
      <c r="U1994" s="0" t="n">
        <v>13500</v>
      </c>
      <c r="V1994" s="22" t="s">
        <v>28</v>
      </c>
      <c r="W1994" s="0" t="n">
        <v>1132</v>
      </c>
      <c r="X1994" s="0" t="n">
        <v>1</v>
      </c>
    </row>
    <row r="1995" customFormat="false" ht="13" hidden="false" customHeight="false" outlineLevel="0" collapsed="false">
      <c r="A1995" s="51" t="n">
        <v>41499</v>
      </c>
      <c r="B1995" s="0" t="n">
        <v>13720</v>
      </c>
      <c r="C1995" s="0" t="n">
        <v>13850</v>
      </c>
      <c r="D1995" s="0" t="n">
        <v>1146.5</v>
      </c>
      <c r="E1995" s="0" t="n">
        <v>1158.5</v>
      </c>
      <c r="F1995" s="0" t="n">
        <v>13850</v>
      </c>
      <c r="G1995" s="52" t="n">
        <v>1158.5</v>
      </c>
      <c r="N1995" s="22" t="s">
        <v>28</v>
      </c>
      <c r="O1995" s="0" t="n">
        <v>13720</v>
      </c>
      <c r="P1995" s="22" t="s">
        <v>29</v>
      </c>
      <c r="Q1995" s="0" t="n">
        <v>1146.5</v>
      </c>
      <c r="R1995" s="0" t="n">
        <v>1</v>
      </c>
      <c r="S1995" s="1" t="n">
        <v>75000</v>
      </c>
      <c r="T1995" s="22" t="s">
        <v>28</v>
      </c>
      <c r="U1995" s="0" t="n">
        <v>13720</v>
      </c>
      <c r="V1995" s="22" t="s">
        <v>29</v>
      </c>
      <c r="W1995" s="0" t="n">
        <v>1146.5</v>
      </c>
      <c r="X1995" s="0" t="n">
        <v>1</v>
      </c>
    </row>
    <row r="1996" customFormat="false" ht="13" hidden="false" customHeight="false" outlineLevel="0" collapsed="false">
      <c r="A1996" s="51" t="n">
        <v>41500</v>
      </c>
      <c r="B1996" s="0" t="n">
        <v>13930</v>
      </c>
      <c r="C1996" s="0" t="n">
        <v>14010</v>
      </c>
      <c r="D1996" s="0" t="n">
        <v>1165</v>
      </c>
      <c r="E1996" s="0" t="n">
        <v>1170.5</v>
      </c>
      <c r="F1996" s="0" t="n">
        <v>14010</v>
      </c>
      <c r="G1996" s="52" t="n">
        <v>1170.5</v>
      </c>
      <c r="N1996" s="22" t="s">
        <v>28</v>
      </c>
      <c r="O1996" s="0" t="n">
        <v>13720</v>
      </c>
      <c r="P1996" s="22" t="s">
        <v>29</v>
      </c>
      <c r="Q1996" s="0" t="n">
        <v>1146.5</v>
      </c>
      <c r="R1996" s="0" t="n">
        <v>1</v>
      </c>
      <c r="T1996" s="22" t="s">
        <v>28</v>
      </c>
      <c r="U1996" s="0" t="n">
        <v>13720</v>
      </c>
      <c r="V1996" s="22" t="s">
        <v>29</v>
      </c>
      <c r="W1996" s="0" t="n">
        <v>1146.5</v>
      </c>
      <c r="X1996" s="0" t="n">
        <v>1</v>
      </c>
    </row>
    <row r="1997" customFormat="false" ht="13" hidden="false" customHeight="false" outlineLevel="0" collapsed="false">
      <c r="A1997" s="51" t="n">
        <v>41501</v>
      </c>
      <c r="B1997" s="52" t="n">
        <v>13830</v>
      </c>
      <c r="C1997" s="52" t="n">
        <v>13790</v>
      </c>
      <c r="D1997" s="0" t="n">
        <v>1156</v>
      </c>
      <c r="E1997" s="0" t="n">
        <v>1155.5</v>
      </c>
      <c r="F1997" s="52" t="n">
        <v>13790</v>
      </c>
      <c r="G1997" s="52" t="n">
        <v>1155.5</v>
      </c>
      <c r="N1997" s="22" t="s">
        <v>28</v>
      </c>
      <c r="O1997" s="0" t="n">
        <v>13720</v>
      </c>
      <c r="P1997" s="22" t="s">
        <v>29</v>
      </c>
      <c r="Q1997" s="0" t="n">
        <v>1146.5</v>
      </c>
      <c r="R1997" s="0" t="n">
        <v>1</v>
      </c>
      <c r="Y1997" s="0" t="n">
        <v>20000</v>
      </c>
    </row>
    <row r="1998" customFormat="false" ht="13" hidden="false" customHeight="false" outlineLevel="0" collapsed="false">
      <c r="A1998" s="51" t="n">
        <v>41502</v>
      </c>
      <c r="B1998" s="52" t="n">
        <v>13520</v>
      </c>
      <c r="C1998" s="52" t="n">
        <v>13670</v>
      </c>
      <c r="D1998" s="0" t="n">
        <v>1135</v>
      </c>
      <c r="E1998" s="0" t="n">
        <v>1142</v>
      </c>
      <c r="F1998" s="52" t="n">
        <v>13670</v>
      </c>
      <c r="G1998" s="52" t="n">
        <v>1142</v>
      </c>
      <c r="N1998" s="22" t="s">
        <v>29</v>
      </c>
      <c r="O1998" s="0" t="n">
        <v>13520</v>
      </c>
      <c r="P1998" s="22" t="s">
        <v>28</v>
      </c>
      <c r="Q1998" s="0" t="n">
        <v>1135</v>
      </c>
      <c r="R1998" s="0" t="n">
        <v>1</v>
      </c>
      <c r="Y1998" s="0" t="n">
        <v>80000</v>
      </c>
    </row>
    <row r="1999" customFormat="false" ht="13" hidden="false" customHeight="false" outlineLevel="0" collapsed="false">
      <c r="A1999" s="51" t="n">
        <v>41505</v>
      </c>
      <c r="B1999" s="52" t="n">
        <v>13650</v>
      </c>
      <c r="C1999" s="52" t="n">
        <v>13770</v>
      </c>
      <c r="D1999" s="0" t="n">
        <v>1142</v>
      </c>
      <c r="E1999" s="0" t="n">
        <v>1150.5</v>
      </c>
      <c r="F1999" s="52" t="n">
        <v>13770</v>
      </c>
      <c r="G1999" s="52" t="n">
        <v>1150.5</v>
      </c>
      <c r="N1999" s="22" t="s">
        <v>29</v>
      </c>
      <c r="O1999" s="0" t="n">
        <v>13650</v>
      </c>
      <c r="P1999" s="22" t="s">
        <v>28</v>
      </c>
      <c r="Q1999" s="0" t="n">
        <v>1142</v>
      </c>
      <c r="R1999" s="0" t="n">
        <v>1</v>
      </c>
      <c r="Y1999" s="0" t="n">
        <v>35000</v>
      </c>
    </row>
    <row r="2000" customFormat="false" ht="13" hidden="false" customHeight="false" outlineLevel="0" collapsed="false">
      <c r="A2000" s="51" t="n">
        <v>41506</v>
      </c>
      <c r="B2000" s="52" t="n">
        <v>13640</v>
      </c>
      <c r="C2000" s="52" t="n">
        <v>13410</v>
      </c>
      <c r="D2000" s="0" t="n">
        <v>1139</v>
      </c>
      <c r="E2000" s="0" t="n">
        <v>1126.5</v>
      </c>
      <c r="F2000" s="52" t="n">
        <v>13410</v>
      </c>
      <c r="G2000" s="52" t="n">
        <v>1126.5</v>
      </c>
    </row>
    <row r="2001" customFormat="false" ht="13" hidden="false" customHeight="false" outlineLevel="0" collapsed="false">
      <c r="A2001" s="51" t="n">
        <v>41507</v>
      </c>
      <c r="B2001" s="52" t="n">
        <v>13420</v>
      </c>
      <c r="C2001" s="52" t="n">
        <v>13400</v>
      </c>
      <c r="D2001" s="0" t="n">
        <v>1124</v>
      </c>
      <c r="E2001" s="0" t="n">
        <v>1118</v>
      </c>
      <c r="F2001" s="52" t="n">
        <v>13400</v>
      </c>
      <c r="G2001" s="52" t="n">
        <v>1118</v>
      </c>
      <c r="N2001" s="22" t="s">
        <v>28</v>
      </c>
      <c r="O2001" s="0" t="n">
        <v>13420</v>
      </c>
      <c r="P2001" s="22" t="s">
        <v>29</v>
      </c>
      <c r="Q2001" s="0" t="n">
        <v>1124</v>
      </c>
      <c r="R2001" s="0" t="n">
        <v>1</v>
      </c>
      <c r="T2001" s="22" t="s">
        <v>28</v>
      </c>
      <c r="U2001" s="0" t="n">
        <v>13420</v>
      </c>
      <c r="V2001" s="22" t="s">
        <v>29</v>
      </c>
      <c r="W2001" s="0" t="n">
        <v>1124</v>
      </c>
      <c r="X2001" s="0" t="n">
        <v>1</v>
      </c>
    </row>
    <row r="2002" customFormat="false" ht="13" hidden="false" customHeight="false" outlineLevel="0" collapsed="false">
      <c r="A2002" s="51" t="n">
        <v>41508</v>
      </c>
      <c r="B2002" s="52" t="n">
        <v>13300</v>
      </c>
      <c r="C2002" s="52" t="n">
        <v>13350</v>
      </c>
      <c r="D2002" s="0" t="n">
        <v>1116.5</v>
      </c>
      <c r="E2002" s="0" t="n">
        <v>1120</v>
      </c>
      <c r="F2002" s="52" t="n">
        <v>13350</v>
      </c>
      <c r="G2002" s="52" t="n">
        <v>1120</v>
      </c>
      <c r="N2002" s="22" t="s">
        <v>29</v>
      </c>
      <c r="O2002" s="0" t="n">
        <v>13300</v>
      </c>
      <c r="P2002" s="22" t="s">
        <v>28</v>
      </c>
      <c r="Q2002" s="0" t="n">
        <v>1116.5</v>
      </c>
      <c r="R2002" s="0" t="n">
        <v>1</v>
      </c>
      <c r="S2002" s="1" t="n">
        <v>45000</v>
      </c>
      <c r="T2002" s="22" t="s">
        <v>29</v>
      </c>
      <c r="U2002" s="0" t="n">
        <v>13300</v>
      </c>
      <c r="V2002" s="22" t="s">
        <v>28</v>
      </c>
      <c r="W2002" s="0" t="n">
        <v>1116.5</v>
      </c>
      <c r="X2002" s="0" t="n">
        <v>1</v>
      </c>
    </row>
    <row r="2003" customFormat="false" ht="13" hidden="false" customHeight="false" outlineLevel="0" collapsed="false">
      <c r="A2003" s="51" t="n">
        <v>41509</v>
      </c>
      <c r="B2003" s="52" t="n">
        <v>13630</v>
      </c>
      <c r="C2003" s="52" t="n">
        <v>13700</v>
      </c>
      <c r="D2003" s="0" t="n">
        <v>1139.5</v>
      </c>
      <c r="E2003" s="0" t="n">
        <v>1146</v>
      </c>
      <c r="F2003" s="52" t="n">
        <v>13700</v>
      </c>
      <c r="G2003" s="52" t="n">
        <v>1146</v>
      </c>
      <c r="N2003" s="22" t="s">
        <v>28</v>
      </c>
      <c r="O2003" s="0" t="n">
        <v>13630</v>
      </c>
      <c r="P2003" s="22" t="s">
        <v>29</v>
      </c>
      <c r="Q2003" s="0" t="n">
        <v>1139.5</v>
      </c>
      <c r="R2003" s="0" t="n">
        <v>1</v>
      </c>
      <c r="S2003" s="1" t="n">
        <v>100000</v>
      </c>
      <c r="T2003" s="22" t="s">
        <v>28</v>
      </c>
      <c r="U2003" s="0" t="n">
        <v>13630</v>
      </c>
      <c r="V2003" s="22" t="s">
        <v>29</v>
      </c>
      <c r="W2003" s="0" t="n">
        <v>1139.5</v>
      </c>
      <c r="X2003" s="0" t="n">
        <v>1</v>
      </c>
    </row>
    <row r="2004" customFormat="false" ht="13" hidden="false" customHeight="false" outlineLevel="0" collapsed="false">
      <c r="A2004" s="51" t="n">
        <v>41512</v>
      </c>
      <c r="B2004" s="52" t="n">
        <v>13720</v>
      </c>
      <c r="C2004" s="52" t="n">
        <v>13650</v>
      </c>
      <c r="D2004" s="0" t="n">
        <v>1145.5</v>
      </c>
      <c r="E2004" s="0" t="n">
        <v>1142.5</v>
      </c>
      <c r="F2004" s="52" t="n">
        <v>13650</v>
      </c>
      <c r="G2004" s="52" t="n">
        <v>1142.5</v>
      </c>
      <c r="N2004" s="22" t="s">
        <v>28</v>
      </c>
      <c r="O2004" s="0" t="n">
        <v>13630</v>
      </c>
      <c r="P2004" s="22" t="s">
        <v>29</v>
      </c>
      <c r="Q2004" s="0" t="n">
        <v>1139.5</v>
      </c>
      <c r="R2004" s="0" t="n">
        <v>1</v>
      </c>
      <c r="T2004" s="22" t="s">
        <v>28</v>
      </c>
      <c r="U2004" s="0" t="n">
        <v>13630</v>
      </c>
      <c r="V2004" s="22" t="s">
        <v>29</v>
      </c>
      <c r="W2004" s="0" t="n">
        <v>1139.5</v>
      </c>
      <c r="X2004" s="0" t="n">
        <v>1</v>
      </c>
    </row>
    <row r="2005" customFormat="false" ht="13" hidden="false" customHeight="false" outlineLevel="0" collapsed="false">
      <c r="A2005" s="51" t="n">
        <v>41513</v>
      </c>
      <c r="B2005" s="52" t="n">
        <v>13530</v>
      </c>
      <c r="C2005" s="52" t="n">
        <v>13540</v>
      </c>
      <c r="D2005" s="0" t="n">
        <v>1134</v>
      </c>
      <c r="E2005" s="0" t="n">
        <v>1134</v>
      </c>
      <c r="F2005" s="52" t="n">
        <v>13540</v>
      </c>
      <c r="G2005" s="52" t="n">
        <v>1134</v>
      </c>
      <c r="N2005" s="22" t="s">
        <v>29</v>
      </c>
      <c r="O2005" s="0" t="n">
        <v>13530</v>
      </c>
      <c r="P2005" s="22" t="s">
        <v>28</v>
      </c>
      <c r="Q2005" s="0" t="n">
        <v>1134</v>
      </c>
      <c r="R2005" s="0" t="n">
        <v>1</v>
      </c>
      <c r="S2005" s="1" t="n">
        <v>45000</v>
      </c>
      <c r="T2005" s="22" t="s">
        <v>29</v>
      </c>
      <c r="U2005" s="0" t="n">
        <v>13530</v>
      </c>
      <c r="V2005" s="22" t="s">
        <v>28</v>
      </c>
      <c r="W2005" s="0" t="n">
        <v>1134</v>
      </c>
      <c r="X2005" s="0" t="n">
        <v>1</v>
      </c>
    </row>
    <row r="2006" customFormat="false" ht="13" hidden="false" customHeight="false" outlineLevel="0" collapsed="false">
      <c r="A2006" s="51" t="n">
        <v>41514</v>
      </c>
      <c r="B2006" s="52" t="n">
        <v>13200</v>
      </c>
      <c r="C2006" s="52" t="n">
        <v>13360</v>
      </c>
      <c r="D2006" s="0" t="n">
        <v>1109</v>
      </c>
      <c r="E2006" s="0" t="n">
        <v>1114</v>
      </c>
      <c r="F2006" s="52" t="n">
        <v>13360</v>
      </c>
      <c r="G2006" s="52" t="n">
        <v>1114</v>
      </c>
      <c r="N2006" s="22" t="s">
        <v>29</v>
      </c>
      <c r="O2006" s="0" t="n">
        <v>13530</v>
      </c>
      <c r="P2006" s="22" t="s">
        <v>28</v>
      </c>
      <c r="Q2006" s="0" t="n">
        <v>1134</v>
      </c>
      <c r="R2006" s="0" t="n">
        <v>1</v>
      </c>
      <c r="Y2006" s="0" t="n">
        <v>30000</v>
      </c>
    </row>
    <row r="2007" customFormat="false" ht="13" hidden="false" customHeight="false" outlineLevel="0" collapsed="false">
      <c r="A2007" s="51" t="n">
        <v>41515</v>
      </c>
      <c r="B2007" s="52" t="n">
        <v>13390</v>
      </c>
      <c r="C2007" s="52" t="n">
        <v>13460</v>
      </c>
      <c r="D2007" s="0" t="n">
        <v>1112.5</v>
      </c>
      <c r="E2007" s="0" t="n">
        <v>1117</v>
      </c>
      <c r="F2007" s="52" t="n">
        <v>13460</v>
      </c>
      <c r="G2007" s="52" t="n">
        <v>1117</v>
      </c>
      <c r="N2007" s="22" t="s">
        <v>28</v>
      </c>
      <c r="O2007" s="0" t="n">
        <v>13390</v>
      </c>
      <c r="P2007" s="22" t="s">
        <v>29</v>
      </c>
      <c r="Q2007" s="0" t="n">
        <v>1112.5</v>
      </c>
      <c r="R2007" s="0" t="n">
        <v>1</v>
      </c>
      <c r="T2007" s="22" t="s">
        <v>28</v>
      </c>
      <c r="U2007" s="0" t="n">
        <v>13390</v>
      </c>
      <c r="V2007" s="22" t="s">
        <v>29</v>
      </c>
      <c r="W2007" s="0" t="n">
        <v>1112.5</v>
      </c>
      <c r="X2007" s="0" t="n">
        <v>1</v>
      </c>
    </row>
    <row r="2008" customFormat="false" ht="13" hidden="false" customHeight="false" outlineLevel="0" collapsed="false">
      <c r="A2008" s="51" t="n">
        <v>41516</v>
      </c>
      <c r="B2008" s="52" t="n">
        <v>13580</v>
      </c>
      <c r="C2008" s="52" t="n">
        <v>13350</v>
      </c>
      <c r="D2008" s="0" t="n">
        <v>1123</v>
      </c>
      <c r="E2008" s="0" t="n">
        <v>1102.5</v>
      </c>
      <c r="F2008" s="52" t="n">
        <v>13350</v>
      </c>
      <c r="G2008" s="52" t="n">
        <v>1120.5</v>
      </c>
      <c r="N2008" s="22" t="s">
        <v>28</v>
      </c>
      <c r="O2008" s="0" t="n">
        <v>13390</v>
      </c>
      <c r="P2008" s="22" t="s">
        <v>29</v>
      </c>
      <c r="Q2008" s="0" t="n">
        <v>1112.5</v>
      </c>
      <c r="R2008" s="0" t="n">
        <v>1</v>
      </c>
      <c r="T2008" s="22" t="s">
        <v>28</v>
      </c>
      <c r="U2008" s="0" t="n">
        <v>13390</v>
      </c>
      <c r="V2008" s="22" t="s">
        <v>29</v>
      </c>
      <c r="W2008" s="0" t="n">
        <v>1112.5</v>
      </c>
      <c r="X2008" s="0" t="n">
        <v>1</v>
      </c>
    </row>
    <row r="2009" customFormat="false" ht="13" hidden="false" customHeight="false" outlineLevel="0" collapsed="false">
      <c r="A2009" s="51" t="n">
        <v>41519</v>
      </c>
      <c r="B2009" s="52" t="n">
        <v>13440</v>
      </c>
      <c r="C2009" s="52" t="n">
        <v>13570</v>
      </c>
      <c r="D2009" s="0" t="n">
        <v>1111.5</v>
      </c>
      <c r="E2009" s="0" t="n">
        <v>1117</v>
      </c>
      <c r="F2009" s="52" t="n">
        <v>13570</v>
      </c>
      <c r="G2009" s="52" t="n">
        <v>1117</v>
      </c>
      <c r="N2009" s="22" t="s">
        <v>28</v>
      </c>
      <c r="O2009" s="0" t="n">
        <v>13390</v>
      </c>
      <c r="P2009" s="22" t="s">
        <v>29</v>
      </c>
      <c r="Q2009" s="0" t="n">
        <v>1112.5</v>
      </c>
      <c r="R2009" s="0" t="n">
        <v>1</v>
      </c>
      <c r="T2009" s="22" t="s">
        <v>28</v>
      </c>
      <c r="U2009" s="0" t="n">
        <v>13390</v>
      </c>
      <c r="V2009" s="22" t="s">
        <v>29</v>
      </c>
      <c r="W2009" s="0" t="n">
        <v>1112.5</v>
      </c>
      <c r="X2009" s="0" t="n">
        <v>1</v>
      </c>
    </row>
    <row r="2010" customFormat="false" ht="13" hidden="false" customHeight="false" outlineLevel="0" collapsed="false">
      <c r="A2010" s="51" t="n">
        <v>41520</v>
      </c>
      <c r="B2010" s="52" t="n">
        <v>13750</v>
      </c>
      <c r="C2010" s="52" t="n">
        <v>13990</v>
      </c>
      <c r="D2010" s="0" t="n">
        <v>1134.5</v>
      </c>
      <c r="E2010" s="0" t="n">
        <v>1148.5</v>
      </c>
      <c r="F2010" s="52" t="n">
        <v>13990</v>
      </c>
      <c r="G2010" s="52" t="n">
        <v>1148.5</v>
      </c>
      <c r="N2010" s="22" t="s">
        <v>29</v>
      </c>
      <c r="O2010" s="0" t="n">
        <v>13750</v>
      </c>
      <c r="P2010" s="22" t="s">
        <v>28</v>
      </c>
      <c r="Q2010" s="0" t="n">
        <v>1134.5</v>
      </c>
      <c r="R2010" s="0" t="n">
        <v>1</v>
      </c>
      <c r="S2010" s="1" t="n">
        <v>-140000</v>
      </c>
      <c r="Y2010" s="0" t="n">
        <v>100000</v>
      </c>
    </row>
    <row r="2011" customFormat="false" ht="13" hidden="false" customHeight="false" outlineLevel="0" collapsed="false">
      <c r="A2011" s="51" t="n">
        <v>41521</v>
      </c>
      <c r="B2011" s="52" t="n">
        <v>13870</v>
      </c>
      <c r="C2011" s="52" t="n">
        <v>14100</v>
      </c>
      <c r="D2011" s="0" t="n">
        <v>1139.5</v>
      </c>
      <c r="E2011" s="0" t="n">
        <v>1158</v>
      </c>
      <c r="F2011" s="52" t="n">
        <v>14100</v>
      </c>
      <c r="G2011" s="52" t="n">
        <v>1158</v>
      </c>
    </row>
    <row r="2012" customFormat="false" ht="13" hidden="false" customHeight="false" outlineLevel="0" collapsed="false">
      <c r="A2012" s="51" t="n">
        <v>41522</v>
      </c>
      <c r="B2012" s="55" t="n">
        <v>14150</v>
      </c>
      <c r="C2012" s="55" t="n">
        <v>14000</v>
      </c>
      <c r="D2012" s="0" t="n">
        <v>1161.5</v>
      </c>
      <c r="E2012" s="0" t="n">
        <v>1153</v>
      </c>
      <c r="F2012" s="55" t="n">
        <v>14000</v>
      </c>
      <c r="G2012" s="52" t="n">
        <v>1153</v>
      </c>
    </row>
    <row r="2013" customFormat="false" ht="13" hidden="false" customHeight="false" outlineLevel="0" collapsed="false">
      <c r="A2013" s="51" t="n">
        <v>41523</v>
      </c>
      <c r="B2013" s="55" t="n">
        <v>14070</v>
      </c>
      <c r="C2013" s="55" t="n">
        <v>13850</v>
      </c>
      <c r="D2013" s="0" t="n">
        <v>1162</v>
      </c>
      <c r="E2013" s="0" t="n">
        <v>1144</v>
      </c>
      <c r="F2013" s="55" t="n">
        <v>13850</v>
      </c>
      <c r="G2013" s="52" t="n">
        <v>1144</v>
      </c>
      <c r="N2013" s="22" t="s">
        <v>29</v>
      </c>
      <c r="O2013" s="0" t="n">
        <v>14070</v>
      </c>
      <c r="P2013" s="22" t="s">
        <v>28</v>
      </c>
      <c r="Q2013" s="0" t="n">
        <v>1162</v>
      </c>
      <c r="R2013" s="0" t="n">
        <v>1</v>
      </c>
      <c r="T2013" s="22" t="s">
        <v>29</v>
      </c>
      <c r="U2013" s="0" t="n">
        <v>14070</v>
      </c>
      <c r="V2013" s="22" t="s">
        <v>28</v>
      </c>
      <c r="W2013" s="0" t="n">
        <v>1162</v>
      </c>
      <c r="X2013" s="0" t="n">
        <v>1</v>
      </c>
    </row>
    <row r="2014" customFormat="false" ht="13" hidden="false" customHeight="false" outlineLevel="0" collapsed="false">
      <c r="A2014" s="51" t="n">
        <v>41526</v>
      </c>
      <c r="B2014" s="52" t="n">
        <v>14320</v>
      </c>
      <c r="C2014" s="52" t="n">
        <v>14220</v>
      </c>
      <c r="D2014" s="0" t="n">
        <v>1183.5</v>
      </c>
      <c r="E2014" s="0" t="n">
        <v>1173.5</v>
      </c>
      <c r="F2014" s="52" t="n">
        <v>14220</v>
      </c>
      <c r="G2014" s="52" t="n">
        <v>1173.5</v>
      </c>
      <c r="N2014" s="22" t="s">
        <v>29</v>
      </c>
      <c r="O2014" s="0" t="n">
        <v>14070</v>
      </c>
      <c r="P2014" s="22" t="s">
        <v>28</v>
      </c>
      <c r="Q2014" s="0" t="n">
        <v>1162</v>
      </c>
      <c r="R2014" s="0" t="n">
        <v>1</v>
      </c>
      <c r="Y2014" s="0" t="n">
        <v>35000</v>
      </c>
    </row>
    <row r="2015" customFormat="false" ht="13" hidden="false" customHeight="false" outlineLevel="0" collapsed="false">
      <c r="A2015" s="51" t="n">
        <v>41527</v>
      </c>
      <c r="B2015" s="52" t="n">
        <v>14330</v>
      </c>
      <c r="C2015" s="52" t="n">
        <v>14400</v>
      </c>
      <c r="D2015" s="0" t="n">
        <v>1181.5</v>
      </c>
      <c r="E2015" s="0" t="n">
        <v>1188.5</v>
      </c>
      <c r="F2015" s="52" t="n">
        <v>14400</v>
      </c>
      <c r="G2015" s="52" t="n">
        <v>1188.5</v>
      </c>
    </row>
    <row r="2016" customFormat="false" ht="13" hidden="false" customHeight="false" outlineLevel="0" collapsed="false">
      <c r="A2016" s="51" t="n">
        <v>41528</v>
      </c>
      <c r="B2016" s="52" t="n">
        <v>14510</v>
      </c>
      <c r="C2016" s="52" t="n">
        <v>14440</v>
      </c>
      <c r="D2016" s="0" t="n">
        <v>1199</v>
      </c>
      <c r="E2016" s="0" t="n">
        <v>1189.5</v>
      </c>
      <c r="F2016" s="52" t="n">
        <v>14440</v>
      </c>
      <c r="G2016" s="52" t="n">
        <v>1189.5</v>
      </c>
    </row>
    <row r="2017" customFormat="false" ht="13" hidden="false" customHeight="false" outlineLevel="0" collapsed="false">
      <c r="A2017" s="51" t="n">
        <v>41529</v>
      </c>
      <c r="B2017" s="52" t="n">
        <v>14400</v>
      </c>
      <c r="C2017" s="52" t="n">
        <v>14330</v>
      </c>
      <c r="D2017" s="0" t="n">
        <v>1187.5</v>
      </c>
      <c r="E2017" s="0" t="n">
        <v>1184</v>
      </c>
      <c r="F2017" s="52" t="n">
        <v>14330</v>
      </c>
      <c r="G2017" s="52" t="n">
        <v>1184</v>
      </c>
    </row>
    <row r="2018" customFormat="false" ht="13" hidden="false" customHeight="false" outlineLevel="0" collapsed="false">
      <c r="A2018" s="51" t="n">
        <v>41530</v>
      </c>
      <c r="B2018" s="52" t="n">
        <v>14280</v>
      </c>
      <c r="C2018" s="52" t="n">
        <v>14320</v>
      </c>
      <c r="D2018" s="0" t="n">
        <v>1175.5</v>
      </c>
      <c r="E2018" s="0" t="n">
        <v>1179</v>
      </c>
      <c r="F2018" s="52" t="n">
        <v>14320</v>
      </c>
      <c r="G2018" s="52" t="n">
        <v>1179</v>
      </c>
      <c r="N2018" s="22" t="s">
        <v>28</v>
      </c>
      <c r="O2018" s="0" t="n">
        <v>14280</v>
      </c>
      <c r="P2018" s="22" t="s">
        <v>29</v>
      </c>
      <c r="Q2018" s="0" t="n">
        <v>1175.5</v>
      </c>
      <c r="R2018" s="0" t="n">
        <v>1</v>
      </c>
      <c r="T2018" s="22" t="s">
        <v>28</v>
      </c>
      <c r="U2018" s="0" t="n">
        <v>14280</v>
      </c>
      <c r="V2018" s="22" t="s">
        <v>29</v>
      </c>
      <c r="W2018" s="0" t="n">
        <v>1175.5</v>
      </c>
      <c r="X2018" s="0" t="n">
        <v>1</v>
      </c>
    </row>
    <row r="2019" customFormat="false" ht="13" hidden="false" customHeight="false" outlineLevel="0" collapsed="false">
      <c r="A2019" s="51" t="n">
        <v>41534</v>
      </c>
      <c r="B2019" s="52" t="n">
        <v>14400</v>
      </c>
      <c r="C2019" s="52" t="n">
        <v>14280</v>
      </c>
      <c r="D2019" s="0" t="n">
        <v>1183</v>
      </c>
      <c r="E2019" s="0" t="n">
        <v>1177.5</v>
      </c>
      <c r="F2019" s="52" t="n">
        <v>14280</v>
      </c>
      <c r="G2019" s="52" t="n">
        <v>1177.5</v>
      </c>
      <c r="N2019" s="22" t="s">
        <v>28</v>
      </c>
      <c r="O2019" s="0" t="n">
        <v>14280</v>
      </c>
      <c r="P2019" s="22" t="s">
        <v>29</v>
      </c>
      <c r="Q2019" s="0" t="n">
        <v>1175.5</v>
      </c>
      <c r="R2019" s="0" t="n">
        <v>1</v>
      </c>
      <c r="Y2019" s="0" t="n">
        <v>20000</v>
      </c>
    </row>
    <row r="2020" customFormat="false" ht="13" hidden="false" customHeight="false" outlineLevel="0" collapsed="false">
      <c r="A2020" s="51" t="n">
        <v>41535</v>
      </c>
      <c r="B2020" s="52" t="n">
        <v>14350</v>
      </c>
      <c r="C2020" s="52" t="n">
        <v>14430</v>
      </c>
      <c r="D2020" s="0" t="n">
        <v>1182</v>
      </c>
      <c r="E2020" s="0" t="n">
        <v>1187.5</v>
      </c>
      <c r="F2020" s="52" t="n">
        <v>14430</v>
      </c>
      <c r="G2020" s="52" t="n">
        <v>1187.5</v>
      </c>
    </row>
    <row r="2021" customFormat="false" ht="13" hidden="false" customHeight="false" outlineLevel="0" collapsed="false">
      <c r="A2021" s="51" t="n">
        <v>41536</v>
      </c>
      <c r="B2021" s="52" t="n">
        <v>14630</v>
      </c>
      <c r="C2021" s="52" t="n">
        <v>14680</v>
      </c>
      <c r="D2021" s="0" t="n">
        <v>1199.5</v>
      </c>
      <c r="E2021" s="0" t="n">
        <v>1212</v>
      </c>
      <c r="F2021" s="52" t="n">
        <v>14680</v>
      </c>
      <c r="G2021" s="52" t="n">
        <v>1212</v>
      </c>
      <c r="N2021" s="22" t="s">
        <v>28</v>
      </c>
      <c r="O2021" s="0" t="n">
        <v>14630</v>
      </c>
      <c r="P2021" s="22" t="s">
        <v>29</v>
      </c>
      <c r="Q2021" s="0" t="n">
        <v>1199.5</v>
      </c>
      <c r="R2021" s="0" t="n">
        <v>1</v>
      </c>
      <c r="Y2021" s="0" t="n">
        <v>75000</v>
      </c>
    </row>
    <row r="2022" customFormat="false" ht="13" hidden="false" customHeight="false" outlineLevel="0" collapsed="false">
      <c r="A2022" s="51" t="n">
        <v>41537</v>
      </c>
      <c r="B2022" s="52" t="n">
        <v>14740</v>
      </c>
      <c r="C2022" s="52" t="n">
        <v>14680</v>
      </c>
      <c r="D2022" s="0" t="n">
        <v>1214.5</v>
      </c>
      <c r="E2022" s="0" t="n">
        <v>1210.5</v>
      </c>
      <c r="F2022" s="52" t="n">
        <v>14680</v>
      </c>
      <c r="G2022" s="52" t="n">
        <v>1210.5</v>
      </c>
      <c r="N2022" s="22" t="s">
        <v>28</v>
      </c>
      <c r="O2022" s="0" t="n">
        <v>14740</v>
      </c>
      <c r="P2022" s="22" t="s">
        <v>29</v>
      </c>
      <c r="Q2022" s="0" t="n">
        <v>1214.5</v>
      </c>
      <c r="R2022" s="0" t="n">
        <v>1</v>
      </c>
      <c r="Y2022" s="0" t="n">
        <v>20000</v>
      </c>
    </row>
    <row r="2023" customFormat="false" ht="13" hidden="false" customHeight="false" outlineLevel="0" collapsed="false">
      <c r="A2023" s="51" t="n">
        <v>41541</v>
      </c>
      <c r="B2023" s="52" t="n">
        <v>14580</v>
      </c>
      <c r="C2023" s="52" t="n">
        <v>14680</v>
      </c>
      <c r="D2023" s="0" t="n">
        <v>1201</v>
      </c>
      <c r="E2023" s="0" t="n">
        <v>1208.5</v>
      </c>
      <c r="F2023" s="52" t="n">
        <v>14680</v>
      </c>
      <c r="G2023" s="52" t="n">
        <v>1208.5</v>
      </c>
    </row>
    <row r="2024" customFormat="false" ht="13" hidden="false" customHeight="false" outlineLevel="0" collapsed="false">
      <c r="A2024" s="51" t="n">
        <v>41542</v>
      </c>
      <c r="B2024" s="52" t="n">
        <v>14680</v>
      </c>
      <c r="C2024" s="52" t="n">
        <v>14560</v>
      </c>
      <c r="D2024" s="0" t="n">
        <v>1208</v>
      </c>
      <c r="E2024" s="0" t="n">
        <v>1203</v>
      </c>
      <c r="F2024" s="52" t="n">
        <v>14560</v>
      </c>
      <c r="G2024" s="52" t="n">
        <v>1203</v>
      </c>
    </row>
    <row r="2025" customFormat="false" ht="13" hidden="false" customHeight="false" outlineLevel="0" collapsed="false">
      <c r="A2025" s="51" t="n">
        <v>41543</v>
      </c>
      <c r="B2025" s="52" t="n">
        <v>14530</v>
      </c>
      <c r="C2025" s="52" t="n">
        <v>14830</v>
      </c>
      <c r="D2025" s="0" t="n">
        <v>1204.5</v>
      </c>
      <c r="E2025" s="0" t="n">
        <v>1229</v>
      </c>
      <c r="F2025" s="52" t="n">
        <v>14830</v>
      </c>
      <c r="G2025" s="52" t="n">
        <v>1229</v>
      </c>
      <c r="N2025" s="22" t="s">
        <v>29</v>
      </c>
      <c r="O2025" s="0" t="n">
        <v>14530</v>
      </c>
      <c r="P2025" s="22" t="s">
        <v>28</v>
      </c>
      <c r="Q2025" s="0" t="n">
        <v>1204.5</v>
      </c>
      <c r="R2025" s="0" t="n">
        <v>1</v>
      </c>
      <c r="Y2025" s="0" t="n">
        <v>55000</v>
      </c>
    </row>
    <row r="2026" customFormat="false" ht="13" hidden="false" customHeight="false" outlineLevel="0" collapsed="false">
      <c r="A2026" s="51" t="n">
        <v>41544</v>
      </c>
      <c r="B2026" s="52" t="n">
        <v>14800</v>
      </c>
      <c r="C2026" s="52" t="n">
        <v>14740</v>
      </c>
      <c r="D2026" s="0" t="n">
        <v>1223</v>
      </c>
      <c r="E2026" s="0" t="n">
        <v>1217.5</v>
      </c>
      <c r="F2026" s="52" t="n">
        <v>14740</v>
      </c>
      <c r="G2026" s="52" t="n">
        <v>1217.5</v>
      </c>
      <c r="N2026" s="22" t="s">
        <v>28</v>
      </c>
      <c r="O2026" s="0" t="n">
        <v>14800</v>
      </c>
      <c r="P2026" s="22" t="s">
        <v>29</v>
      </c>
      <c r="Q2026" s="0" t="n">
        <v>1223</v>
      </c>
      <c r="R2026" s="0" t="n">
        <v>1</v>
      </c>
      <c r="T2026" s="22" t="s">
        <v>28</v>
      </c>
      <c r="U2026" s="0" t="n">
        <v>14800</v>
      </c>
      <c r="V2026" s="22" t="s">
        <v>29</v>
      </c>
      <c r="W2026" s="0" t="n">
        <v>1223</v>
      </c>
      <c r="X2026" s="0" t="n">
        <v>1</v>
      </c>
    </row>
    <row r="2027" customFormat="false" ht="13" hidden="false" customHeight="false" outlineLevel="0" collapsed="false">
      <c r="A2027" s="51" t="n">
        <v>41547</v>
      </c>
      <c r="B2027" s="52" t="n">
        <v>14500</v>
      </c>
      <c r="C2027" s="52" t="n">
        <v>14490</v>
      </c>
      <c r="D2027" s="0" t="n">
        <v>1198.5</v>
      </c>
      <c r="E2027" s="0" t="n">
        <v>1196.5</v>
      </c>
      <c r="F2027" s="52" t="n">
        <v>14490</v>
      </c>
      <c r="G2027" s="52" t="n">
        <v>1196.5</v>
      </c>
      <c r="N2027" s="22" t="s">
        <v>28</v>
      </c>
      <c r="O2027" s="0" t="n">
        <v>14800</v>
      </c>
      <c r="P2027" s="22" t="s">
        <v>29</v>
      </c>
      <c r="Q2027" s="0" t="n">
        <v>1223</v>
      </c>
      <c r="R2027" s="0" t="n">
        <v>1</v>
      </c>
      <c r="Y2027" s="0" t="n">
        <v>45000</v>
      </c>
    </row>
    <row r="2028" customFormat="false" ht="13" hidden="false" customHeight="false" outlineLevel="0" collapsed="false">
      <c r="A2028" s="51" t="n">
        <v>41548</v>
      </c>
      <c r="B2028" s="52" t="n">
        <v>14530</v>
      </c>
      <c r="C2028" s="52" t="n">
        <v>14510</v>
      </c>
      <c r="D2028" s="0" t="n">
        <v>1196.5</v>
      </c>
      <c r="E2028" s="0" t="n">
        <v>1194</v>
      </c>
      <c r="F2028" s="52" t="n">
        <v>14510</v>
      </c>
      <c r="G2028" s="52" t="n">
        <v>1194</v>
      </c>
      <c r="N2028" s="22" t="s">
        <v>28</v>
      </c>
      <c r="O2028" s="0" t="n">
        <v>14530</v>
      </c>
      <c r="P2028" s="22" t="s">
        <v>29</v>
      </c>
      <c r="Q2028" s="0" t="n">
        <v>1196.5</v>
      </c>
      <c r="R2028" s="0" t="n">
        <v>1</v>
      </c>
      <c r="T2028" s="22" t="s">
        <v>28</v>
      </c>
      <c r="U2028" s="0" t="n">
        <v>14530</v>
      </c>
      <c r="V2028" s="22" t="s">
        <v>29</v>
      </c>
      <c r="W2028" s="0" t="n">
        <v>1196.5</v>
      </c>
      <c r="X2028" s="0" t="n">
        <v>1</v>
      </c>
    </row>
    <row r="2029" customFormat="false" ht="13" hidden="false" customHeight="false" outlineLevel="0" collapsed="false">
      <c r="A2029" s="51" t="n">
        <v>41549</v>
      </c>
      <c r="B2029" s="52" t="n">
        <v>14500</v>
      </c>
      <c r="C2029" s="52" t="n">
        <v>14190</v>
      </c>
      <c r="D2029" s="0" t="n">
        <v>1194.5</v>
      </c>
      <c r="E2029" s="0" t="n">
        <v>1178</v>
      </c>
      <c r="F2029" s="52" t="n">
        <v>14190</v>
      </c>
      <c r="G2029" s="52" t="n">
        <v>1178</v>
      </c>
      <c r="N2029" s="22" t="s">
        <v>28</v>
      </c>
      <c r="O2029" s="0" t="n">
        <v>14530</v>
      </c>
      <c r="P2029" s="22" t="s">
        <v>29</v>
      </c>
      <c r="Q2029" s="0" t="n">
        <v>1196.5</v>
      </c>
      <c r="R2029" s="0" t="n">
        <v>1</v>
      </c>
      <c r="Y2029" s="0" t="n">
        <v>155000</v>
      </c>
    </row>
    <row r="2030" customFormat="false" ht="13" hidden="false" customHeight="false" outlineLevel="0" collapsed="false">
      <c r="A2030" s="51" t="n">
        <v>41550</v>
      </c>
      <c r="B2030" s="52" t="n">
        <v>14140</v>
      </c>
      <c r="C2030" s="52" t="n">
        <v>14140</v>
      </c>
      <c r="D2030" s="0" t="n">
        <v>1176.5</v>
      </c>
      <c r="E2030" s="0" t="n">
        <v>1172.5</v>
      </c>
      <c r="F2030" s="52" t="n">
        <v>14140</v>
      </c>
      <c r="G2030" s="52" t="n">
        <v>1172.5</v>
      </c>
      <c r="N2030" s="22" t="s">
        <v>29</v>
      </c>
      <c r="O2030" s="0" t="n">
        <v>14140</v>
      </c>
      <c r="P2030" s="22" t="s">
        <v>28</v>
      </c>
      <c r="Q2030" s="0" t="n">
        <v>1176.5</v>
      </c>
      <c r="R2030" s="0" t="n">
        <v>1</v>
      </c>
      <c r="Y2030" s="0" t="n">
        <v>40000</v>
      </c>
    </row>
    <row r="2031" customFormat="false" ht="13" hidden="false" customHeight="false" outlineLevel="0" collapsed="false">
      <c r="A2031" s="51" t="n">
        <v>41551</v>
      </c>
      <c r="B2031" s="52" t="n">
        <v>14050</v>
      </c>
      <c r="C2031" s="52" t="n">
        <v>14040</v>
      </c>
      <c r="D2031" s="0" t="n">
        <v>1165</v>
      </c>
      <c r="E2031" s="0" t="n">
        <v>1163.5</v>
      </c>
      <c r="F2031" s="52" t="n">
        <v>14040</v>
      </c>
      <c r="G2031" s="52" t="n">
        <v>1163.5</v>
      </c>
    </row>
    <row r="2032" customFormat="false" ht="13" hidden="false" customHeight="false" outlineLevel="0" collapsed="false">
      <c r="A2032" s="51" t="n">
        <v>41554</v>
      </c>
      <c r="B2032" s="52" t="n">
        <v>14060</v>
      </c>
      <c r="C2032" s="52" t="n">
        <v>13860</v>
      </c>
      <c r="D2032" s="0" t="n">
        <v>1164.5</v>
      </c>
      <c r="E2032" s="0" t="n">
        <v>1148.5</v>
      </c>
      <c r="F2032" s="52" t="n">
        <v>13860</v>
      </c>
      <c r="G2032" s="52" t="n">
        <v>1148.5</v>
      </c>
    </row>
    <row r="2033" customFormat="false" ht="13" hidden="false" customHeight="false" outlineLevel="0" collapsed="false">
      <c r="A2033" s="51" t="n">
        <v>41555</v>
      </c>
      <c r="B2033" s="52" t="n">
        <v>13800</v>
      </c>
      <c r="C2033" s="52" t="n">
        <v>13930</v>
      </c>
      <c r="D2033" s="0" t="n">
        <v>1145</v>
      </c>
      <c r="E2033" s="0" t="n">
        <v>1152</v>
      </c>
      <c r="F2033" s="52" t="n">
        <v>13930</v>
      </c>
      <c r="G2033" s="52" t="n">
        <v>1152</v>
      </c>
    </row>
    <row r="2034" customFormat="false" ht="13" hidden="false" customHeight="false" outlineLevel="0" collapsed="false">
      <c r="A2034" s="51" t="n">
        <v>41556</v>
      </c>
      <c r="B2034" s="52" t="n">
        <v>13790</v>
      </c>
      <c r="C2034" s="52" t="n">
        <v>14070</v>
      </c>
      <c r="D2034" s="0" t="n">
        <v>1150</v>
      </c>
      <c r="E2034" s="0" t="n">
        <v>1168.5</v>
      </c>
      <c r="F2034" s="52" t="n">
        <v>14070</v>
      </c>
      <c r="G2034" s="52" t="n">
        <v>1168.5</v>
      </c>
      <c r="N2034" s="22" t="s">
        <v>29</v>
      </c>
      <c r="O2034" s="0" t="n">
        <v>13790</v>
      </c>
      <c r="P2034" s="22" t="s">
        <v>28</v>
      </c>
      <c r="Q2034" s="0" t="n">
        <v>1150</v>
      </c>
      <c r="R2034" s="0" t="n">
        <v>1</v>
      </c>
      <c r="Y2034" s="0" t="n">
        <v>95000</v>
      </c>
    </row>
    <row r="2035" customFormat="false" ht="13" hidden="false" customHeight="false" outlineLevel="0" collapsed="false">
      <c r="A2035" s="51" t="n">
        <v>41557</v>
      </c>
      <c r="B2035" s="52" t="n">
        <v>14110</v>
      </c>
      <c r="C2035" s="52" t="n">
        <v>14200</v>
      </c>
      <c r="D2035" s="0" t="n">
        <v>1169.5</v>
      </c>
      <c r="E2035" s="0" t="n">
        <v>1179.5</v>
      </c>
      <c r="F2035" s="52" t="n">
        <v>14200</v>
      </c>
      <c r="G2035" s="52" t="n">
        <v>1179.5</v>
      </c>
      <c r="N2035" s="22" t="s">
        <v>28</v>
      </c>
      <c r="O2035" s="0" t="n">
        <v>14110</v>
      </c>
      <c r="P2035" s="22" t="s">
        <v>29</v>
      </c>
      <c r="Q2035" s="0" t="n">
        <v>1169.5</v>
      </c>
      <c r="R2035" s="0" t="n">
        <v>1</v>
      </c>
      <c r="T2035" s="22" t="s">
        <v>28</v>
      </c>
      <c r="U2035" s="0" t="n">
        <v>14110</v>
      </c>
      <c r="V2035" s="22" t="s">
        <v>29</v>
      </c>
      <c r="W2035" s="0" t="n">
        <v>1169.5</v>
      </c>
      <c r="X2035" s="0" t="n">
        <v>1</v>
      </c>
    </row>
    <row r="2036" customFormat="false" ht="13" hidden="false" customHeight="false" outlineLevel="0" collapsed="false">
      <c r="A2036" s="51" t="n">
        <v>41558</v>
      </c>
      <c r="B2036" s="52" t="n">
        <v>14310</v>
      </c>
      <c r="C2036" s="52" t="n">
        <v>14410</v>
      </c>
      <c r="D2036" s="0" t="n">
        <v>1194.5</v>
      </c>
      <c r="E2036" s="0" t="n">
        <v>1199.5</v>
      </c>
      <c r="F2036" s="52" t="n">
        <v>14410</v>
      </c>
      <c r="G2036" s="52" t="n">
        <v>1199.5</v>
      </c>
      <c r="N2036" s="22" t="s">
        <v>29</v>
      </c>
      <c r="O2036" s="0" t="n">
        <v>14310</v>
      </c>
      <c r="P2036" s="22" t="s">
        <v>28</v>
      </c>
      <c r="Q2036" s="0" t="n">
        <v>1194.5</v>
      </c>
      <c r="R2036" s="0" t="n">
        <v>1</v>
      </c>
      <c r="S2036" s="1" t="n">
        <v>50000</v>
      </c>
      <c r="Y2036" s="0" t="n">
        <v>50000</v>
      </c>
    </row>
    <row r="2037" customFormat="false" ht="13" hidden="false" customHeight="false" outlineLevel="0" collapsed="false">
      <c r="A2037" s="51" t="n">
        <v>41562</v>
      </c>
      <c r="B2037" s="52" t="n">
        <v>14520</v>
      </c>
      <c r="C2037" s="52" t="n">
        <v>14460</v>
      </c>
      <c r="D2037" s="0" t="n">
        <v>1207.5</v>
      </c>
      <c r="E2037" s="0" t="n">
        <v>1198</v>
      </c>
      <c r="F2037" s="52" t="n">
        <v>14460</v>
      </c>
      <c r="G2037" s="52" t="n">
        <v>1198</v>
      </c>
    </row>
    <row r="2038" customFormat="false" ht="13" hidden="false" customHeight="false" outlineLevel="0" collapsed="false">
      <c r="A2038" s="51" t="n">
        <v>41563</v>
      </c>
      <c r="B2038" s="52" t="n">
        <v>14460</v>
      </c>
      <c r="C2038" s="52" t="n">
        <v>14470</v>
      </c>
      <c r="D2038" s="0" t="n">
        <v>1198</v>
      </c>
      <c r="E2038" s="0" t="n">
        <v>1197.5</v>
      </c>
      <c r="F2038" s="52" t="n">
        <v>14470</v>
      </c>
      <c r="G2038" s="52" t="n">
        <v>1197.5</v>
      </c>
    </row>
    <row r="2039" customFormat="false" ht="13" hidden="false" customHeight="false" outlineLevel="0" collapsed="false">
      <c r="A2039" s="51" t="n">
        <v>41564</v>
      </c>
      <c r="B2039" s="52" t="n">
        <v>14650</v>
      </c>
      <c r="C2039" s="52" t="n">
        <v>14590</v>
      </c>
      <c r="D2039" s="0" t="n">
        <v>1209.5</v>
      </c>
      <c r="E2039" s="0" t="n">
        <v>1207.5</v>
      </c>
      <c r="F2039" s="52" t="n">
        <v>14590</v>
      </c>
      <c r="G2039" s="52" t="n">
        <v>1207.5</v>
      </c>
      <c r="N2039" s="22" t="s">
        <v>28</v>
      </c>
      <c r="O2039" s="0" t="n">
        <v>14650</v>
      </c>
      <c r="P2039" s="22" t="s">
        <v>29</v>
      </c>
      <c r="Q2039" s="0" t="n">
        <v>1209.5</v>
      </c>
      <c r="R2039" s="0" t="n">
        <v>1</v>
      </c>
      <c r="Y2039" s="0" t="n">
        <v>40000</v>
      </c>
    </row>
    <row r="2040" customFormat="false" ht="13" hidden="false" customHeight="false" outlineLevel="0" collapsed="false">
      <c r="A2040" s="51" t="n">
        <v>41565</v>
      </c>
      <c r="B2040" s="52" t="n">
        <v>14600</v>
      </c>
      <c r="C2040" s="52" t="n">
        <v>14590</v>
      </c>
      <c r="D2040" s="0" t="n">
        <v>1209</v>
      </c>
      <c r="E2040" s="0" t="n">
        <v>1207</v>
      </c>
      <c r="F2040" s="52" t="n">
        <v>14590</v>
      </c>
      <c r="G2040" s="52" t="n">
        <v>1207</v>
      </c>
    </row>
    <row r="2041" customFormat="false" ht="13" hidden="false" customHeight="false" outlineLevel="0" collapsed="false">
      <c r="A2041" s="51" t="n">
        <v>41568</v>
      </c>
      <c r="B2041" s="52" t="n">
        <v>14630</v>
      </c>
      <c r="C2041" s="52" t="n">
        <v>14710</v>
      </c>
      <c r="D2041" s="0" t="n">
        <v>1211.5</v>
      </c>
      <c r="E2041" s="0" t="n">
        <v>1215</v>
      </c>
      <c r="F2041" s="52" t="n">
        <v>14710</v>
      </c>
      <c r="G2041" s="52" t="n">
        <v>1215</v>
      </c>
    </row>
    <row r="2042" customFormat="false" ht="13" hidden="false" customHeight="false" outlineLevel="0" collapsed="false">
      <c r="A2042" s="51" t="n">
        <v>41569</v>
      </c>
      <c r="B2042" s="52" t="n">
        <v>14700</v>
      </c>
      <c r="C2042" s="52" t="n">
        <v>14710</v>
      </c>
      <c r="D2042" s="0" t="n">
        <v>1215</v>
      </c>
      <c r="E2042" s="0" t="n">
        <v>1216</v>
      </c>
      <c r="F2042" s="52" t="n">
        <v>14710</v>
      </c>
      <c r="G2042" s="52" t="n">
        <v>1216</v>
      </c>
    </row>
    <row r="2043" customFormat="false" ht="13" hidden="false" customHeight="false" outlineLevel="0" collapsed="false">
      <c r="A2043" s="51" t="n">
        <v>41570</v>
      </c>
      <c r="B2043" s="52" t="n">
        <v>14780</v>
      </c>
      <c r="C2043" s="52" t="n">
        <v>14430</v>
      </c>
      <c r="D2043" s="0" t="n">
        <v>1222</v>
      </c>
      <c r="E2043" s="0" t="n">
        <v>1195</v>
      </c>
      <c r="F2043" s="52" t="n">
        <v>14430</v>
      </c>
      <c r="G2043" s="52" t="n">
        <v>1195</v>
      </c>
    </row>
    <row r="2044" customFormat="false" ht="13" hidden="false" customHeight="false" outlineLevel="0" collapsed="false">
      <c r="A2044" s="51" t="n">
        <v>41571</v>
      </c>
      <c r="B2044" s="52" t="n">
        <v>14350</v>
      </c>
      <c r="C2044" s="52" t="n">
        <v>14480</v>
      </c>
      <c r="D2044" s="0" t="n">
        <v>1192</v>
      </c>
      <c r="E2044" s="0" t="n">
        <v>1203</v>
      </c>
      <c r="F2044" s="52" t="n">
        <v>14480</v>
      </c>
      <c r="G2044" s="52" t="n">
        <v>1203</v>
      </c>
      <c r="N2044" s="22" t="s">
        <v>29</v>
      </c>
      <c r="O2044" s="0" t="n">
        <v>14350</v>
      </c>
      <c r="P2044" s="22" t="s">
        <v>28</v>
      </c>
      <c r="Q2044" s="0" t="n">
        <v>1192</v>
      </c>
      <c r="R2044" s="0" t="n">
        <v>1</v>
      </c>
      <c r="Y2044" s="0" t="n">
        <v>20000</v>
      </c>
    </row>
    <row r="2045" customFormat="false" ht="13" hidden="false" customHeight="false" outlineLevel="0" collapsed="false">
      <c r="A2045" s="51" t="n">
        <v>41572</v>
      </c>
      <c r="B2045" s="52" t="n">
        <v>14450</v>
      </c>
      <c r="C2045" s="52" t="n">
        <v>14120</v>
      </c>
      <c r="D2045" s="0" t="n">
        <v>1202.5</v>
      </c>
      <c r="E2045" s="0" t="n">
        <v>1179.5</v>
      </c>
      <c r="F2045" s="52" t="n">
        <v>14120</v>
      </c>
      <c r="G2045" s="52" t="n">
        <v>1179.5</v>
      </c>
      <c r="N2045" s="22" t="s">
        <v>29</v>
      </c>
      <c r="O2045" s="0" t="n">
        <v>14450</v>
      </c>
      <c r="P2045" s="22" t="s">
        <v>28</v>
      </c>
      <c r="Q2045" s="0" t="n">
        <v>1202.5</v>
      </c>
      <c r="R2045" s="0" t="n">
        <v>1</v>
      </c>
      <c r="T2045" s="22" t="s">
        <v>29</v>
      </c>
      <c r="U2045" s="0" t="n">
        <v>14450</v>
      </c>
      <c r="V2045" s="22" t="s">
        <v>28</v>
      </c>
      <c r="W2045" s="0" t="n">
        <v>1202.5</v>
      </c>
      <c r="X2045" s="0" t="n">
        <v>1</v>
      </c>
    </row>
    <row r="2046" customFormat="false" ht="13" hidden="false" customHeight="false" outlineLevel="0" collapsed="false">
      <c r="A2046" s="51" t="n">
        <v>41575</v>
      </c>
      <c r="B2046" s="52" t="n">
        <v>14270</v>
      </c>
      <c r="C2046" s="52" t="n">
        <v>14370</v>
      </c>
      <c r="D2046" s="0" t="n">
        <v>1192</v>
      </c>
      <c r="E2046" s="0" t="n">
        <v>1197.5</v>
      </c>
      <c r="F2046" s="52" t="n">
        <v>14370</v>
      </c>
      <c r="G2046" s="52" t="n">
        <v>1197.5</v>
      </c>
      <c r="N2046" s="22" t="s">
        <v>29</v>
      </c>
      <c r="O2046" s="0" t="n">
        <v>14450</v>
      </c>
      <c r="P2046" s="22" t="s">
        <v>28</v>
      </c>
      <c r="Q2046" s="0" t="n">
        <v>1202.5</v>
      </c>
      <c r="R2046" s="0" t="n">
        <v>1</v>
      </c>
      <c r="T2046" s="22" t="s">
        <v>29</v>
      </c>
      <c r="U2046" s="0" t="n">
        <v>14450</v>
      </c>
      <c r="V2046" s="22" t="s">
        <v>28</v>
      </c>
      <c r="W2046" s="0" t="n">
        <v>1202.5</v>
      </c>
      <c r="X2046" s="0" t="n">
        <v>1</v>
      </c>
    </row>
    <row r="2047" customFormat="false" ht="13" hidden="false" customHeight="false" outlineLevel="0" collapsed="false">
      <c r="A2047" s="51" t="n">
        <v>41576</v>
      </c>
      <c r="B2047" s="52" t="n">
        <v>14290</v>
      </c>
      <c r="C2047" s="52" t="n">
        <v>14340</v>
      </c>
      <c r="D2047" s="0" t="n">
        <v>1191.5</v>
      </c>
      <c r="E2047" s="0" t="n">
        <v>1194</v>
      </c>
      <c r="F2047" s="52" t="n">
        <v>14340</v>
      </c>
      <c r="G2047" s="52" t="n">
        <v>1194</v>
      </c>
      <c r="N2047" s="22" t="s">
        <v>29</v>
      </c>
      <c r="O2047" s="0" t="n">
        <v>14450</v>
      </c>
      <c r="P2047" s="22" t="s">
        <v>28</v>
      </c>
      <c r="Q2047" s="0" t="n">
        <v>1202.5</v>
      </c>
      <c r="R2047" s="0" t="n">
        <v>1</v>
      </c>
      <c r="T2047" s="22" t="s">
        <v>29</v>
      </c>
      <c r="U2047" s="0" t="n">
        <v>14450</v>
      </c>
      <c r="V2047" s="22" t="s">
        <v>28</v>
      </c>
      <c r="W2047" s="0" t="n">
        <v>1202.5</v>
      </c>
      <c r="X2047" s="0" t="n">
        <v>1</v>
      </c>
    </row>
    <row r="2048" customFormat="false" ht="13" hidden="false" customHeight="false" outlineLevel="0" collapsed="false">
      <c r="A2048" s="51" t="n">
        <v>41577</v>
      </c>
      <c r="B2048" s="52" t="n">
        <v>14480</v>
      </c>
      <c r="C2048" s="52" t="n">
        <v>14540</v>
      </c>
      <c r="D2048" s="0" t="n">
        <v>1206</v>
      </c>
      <c r="E2048" s="0" t="n">
        <v>1210.5</v>
      </c>
      <c r="F2048" s="52" t="n">
        <v>14540</v>
      </c>
      <c r="G2048" s="52" t="n">
        <v>1210.5</v>
      </c>
      <c r="N2048" s="22" t="s">
        <v>29</v>
      </c>
      <c r="O2048" s="0" t="n">
        <v>14450</v>
      </c>
      <c r="P2048" s="22" t="s">
        <v>28</v>
      </c>
      <c r="Q2048" s="0" t="n">
        <v>1202.5</v>
      </c>
      <c r="R2048" s="0" t="n">
        <v>1</v>
      </c>
      <c r="T2048" s="22" t="s">
        <v>29</v>
      </c>
      <c r="U2048" s="0" t="n">
        <v>14450</v>
      </c>
      <c r="V2048" s="22" t="s">
        <v>28</v>
      </c>
      <c r="W2048" s="0" t="n">
        <v>1202.5</v>
      </c>
      <c r="X2048" s="0" t="n">
        <v>1</v>
      </c>
    </row>
    <row r="2049" customFormat="false" ht="13" hidden="false" customHeight="false" outlineLevel="0" collapsed="false">
      <c r="A2049" s="51" t="n">
        <v>41578</v>
      </c>
      <c r="B2049" s="52" t="n">
        <v>14470</v>
      </c>
      <c r="C2049" s="52" t="n">
        <v>14350</v>
      </c>
      <c r="D2049" s="0" t="n">
        <v>1205.5</v>
      </c>
      <c r="E2049" s="0" t="n">
        <v>1199.5</v>
      </c>
      <c r="F2049" s="52" t="n">
        <v>14350</v>
      </c>
      <c r="G2049" s="52" t="n">
        <v>1199.5</v>
      </c>
      <c r="N2049" s="22" t="s">
        <v>29</v>
      </c>
      <c r="O2049" s="0" t="n">
        <v>14450</v>
      </c>
      <c r="P2049" s="22" t="s">
        <v>28</v>
      </c>
      <c r="Q2049" s="0" t="n">
        <v>1202.5</v>
      </c>
      <c r="R2049" s="0" t="n">
        <v>1</v>
      </c>
      <c r="T2049" s="22" t="s">
        <v>29</v>
      </c>
      <c r="U2049" s="0" t="n">
        <v>14450</v>
      </c>
      <c r="V2049" s="22" t="s">
        <v>28</v>
      </c>
      <c r="W2049" s="0" t="n">
        <v>1202.5</v>
      </c>
      <c r="X2049" s="0" t="n">
        <v>1</v>
      </c>
    </row>
    <row r="2050" customFormat="false" ht="13" hidden="false" customHeight="false" outlineLevel="0" collapsed="false">
      <c r="A2050" s="51" t="n">
        <v>41579</v>
      </c>
      <c r="B2050" s="52" t="n">
        <v>14420</v>
      </c>
      <c r="C2050" s="52" t="n">
        <v>14190</v>
      </c>
      <c r="D2050" s="0" t="n">
        <v>1200</v>
      </c>
      <c r="E2050" s="0" t="n">
        <v>1180</v>
      </c>
      <c r="F2050" s="52" t="n">
        <v>14190</v>
      </c>
      <c r="G2050" s="52" t="n">
        <v>1180</v>
      </c>
      <c r="N2050" s="22" t="s">
        <v>28</v>
      </c>
      <c r="O2050" s="0" t="n">
        <v>14420</v>
      </c>
      <c r="P2050" s="22" t="s">
        <v>29</v>
      </c>
      <c r="Q2050" s="0" t="n">
        <v>1200</v>
      </c>
      <c r="R2050" s="0" t="n">
        <v>1</v>
      </c>
      <c r="S2050" s="1" t="n">
        <v>-5000</v>
      </c>
      <c r="Y2050" s="0" t="n">
        <v>30000</v>
      </c>
    </row>
    <row r="2051" customFormat="false" ht="13" hidden="false" customHeight="false" outlineLevel="0" collapsed="false">
      <c r="A2051" s="51" t="n">
        <v>41583</v>
      </c>
      <c r="B2051" s="52" t="n">
        <v>14310</v>
      </c>
      <c r="C2051" s="52" t="n">
        <v>14200</v>
      </c>
      <c r="D2051" s="0" t="n">
        <v>1194</v>
      </c>
      <c r="E2051" s="0" t="n">
        <v>1183</v>
      </c>
      <c r="F2051" s="52" t="n">
        <v>14200</v>
      </c>
      <c r="G2051" s="52" t="n">
        <v>1183</v>
      </c>
      <c r="N2051" s="22" t="s">
        <v>29</v>
      </c>
      <c r="O2051" s="0" t="n">
        <v>14310</v>
      </c>
      <c r="P2051" s="22" t="s">
        <v>28</v>
      </c>
      <c r="Q2051" s="0" t="n">
        <v>1194</v>
      </c>
      <c r="R2051" s="0" t="n">
        <v>1</v>
      </c>
      <c r="T2051" s="22" t="s">
        <v>29</v>
      </c>
      <c r="U2051" s="0" t="n">
        <v>14310</v>
      </c>
      <c r="V2051" s="22" t="s">
        <v>28</v>
      </c>
      <c r="W2051" s="0" t="n">
        <v>1194</v>
      </c>
      <c r="X2051" s="0" t="n">
        <v>1</v>
      </c>
    </row>
    <row r="2052" customFormat="false" ht="13" hidden="false" customHeight="false" outlineLevel="0" collapsed="false">
      <c r="A2052" s="51" t="n">
        <v>41584</v>
      </c>
      <c r="B2052" s="52" t="n">
        <v>14150</v>
      </c>
      <c r="C2052" s="52" t="n">
        <v>14350</v>
      </c>
      <c r="D2052" s="0" t="n">
        <v>1180.5</v>
      </c>
      <c r="E2052" s="0" t="n">
        <v>1194.5</v>
      </c>
      <c r="F2052" s="52" t="n">
        <v>14350</v>
      </c>
      <c r="G2052" s="52" t="n">
        <v>1194.5</v>
      </c>
      <c r="N2052" s="22" t="s">
        <v>29</v>
      </c>
      <c r="O2052" s="0" t="n">
        <v>14310</v>
      </c>
      <c r="P2052" s="22" t="s">
        <v>28</v>
      </c>
      <c r="Q2052" s="0" t="n">
        <v>1194</v>
      </c>
      <c r="R2052" s="0" t="n">
        <v>1</v>
      </c>
      <c r="Y2052" s="0" t="n">
        <v>35000</v>
      </c>
    </row>
    <row r="2053" customFormat="false" ht="13" hidden="false" customHeight="false" outlineLevel="0" collapsed="false">
      <c r="A2053" s="51" t="n">
        <v>41585</v>
      </c>
      <c r="B2053" s="52" t="n">
        <v>14360</v>
      </c>
      <c r="C2053" s="52" t="n">
        <v>14250</v>
      </c>
      <c r="D2053" s="0" t="n">
        <v>1193.5</v>
      </c>
      <c r="E2053" s="0" t="n">
        <v>1185.5</v>
      </c>
      <c r="F2053" s="52" t="n">
        <v>14250</v>
      </c>
      <c r="G2053" s="52" t="n">
        <v>1185.5</v>
      </c>
      <c r="N2053" s="22" t="s">
        <v>28</v>
      </c>
      <c r="O2053" s="0" t="n">
        <v>14360</v>
      </c>
      <c r="P2053" s="22" t="s">
        <v>29</v>
      </c>
      <c r="Q2053" s="0" t="n">
        <v>1193.5</v>
      </c>
      <c r="R2053" s="0" t="n">
        <v>1</v>
      </c>
      <c r="Y2053" s="0" t="n">
        <v>30000</v>
      </c>
    </row>
    <row r="2054" customFormat="false" ht="13" hidden="false" customHeight="false" outlineLevel="0" collapsed="false">
      <c r="A2054" s="51" t="n">
        <v>41586</v>
      </c>
      <c r="B2054" s="52" t="n">
        <v>14040</v>
      </c>
      <c r="C2054" s="52" t="n">
        <v>14090</v>
      </c>
      <c r="D2054" s="0" t="n">
        <v>1172</v>
      </c>
      <c r="E2054" s="0" t="n">
        <v>1174.5</v>
      </c>
      <c r="F2054" s="52" t="n">
        <v>14090</v>
      </c>
      <c r="G2054" s="52" t="n">
        <v>1174.5</v>
      </c>
      <c r="N2054" s="22" t="s">
        <v>29</v>
      </c>
      <c r="O2054" s="0" t="n">
        <v>14040</v>
      </c>
      <c r="P2054" s="22" t="s">
        <v>28</v>
      </c>
      <c r="Q2054" s="0" t="n">
        <v>1172</v>
      </c>
      <c r="R2054" s="0" t="n">
        <v>1</v>
      </c>
      <c r="Y2054" s="0" t="n">
        <v>25000</v>
      </c>
    </row>
    <row r="2055" customFormat="false" ht="13" hidden="false" customHeight="false" outlineLevel="0" collapsed="false">
      <c r="A2055" s="51" t="n">
        <v>41589</v>
      </c>
      <c r="B2055" s="52" t="n">
        <v>14310</v>
      </c>
      <c r="C2055" s="52" t="n">
        <v>14280</v>
      </c>
      <c r="D2055" s="0" t="n">
        <v>1193.5</v>
      </c>
      <c r="E2055" s="0" t="n">
        <v>1187</v>
      </c>
      <c r="F2055" s="52" t="n">
        <v>14280</v>
      </c>
      <c r="G2055" s="52" t="n">
        <v>1187</v>
      </c>
    </row>
    <row r="2056" customFormat="false" ht="13" hidden="false" customHeight="false" outlineLevel="0" collapsed="false">
      <c r="A2056" s="51" t="n">
        <v>41590</v>
      </c>
      <c r="B2056" s="52" t="n">
        <v>14310</v>
      </c>
      <c r="C2056" s="52" t="n">
        <v>14550</v>
      </c>
      <c r="D2056" s="0" t="n">
        <v>1187</v>
      </c>
      <c r="E2056" s="0" t="n">
        <v>1205</v>
      </c>
      <c r="F2056" s="52" t="n">
        <v>14550</v>
      </c>
      <c r="G2056" s="52" t="n">
        <v>1205</v>
      </c>
      <c r="N2056" s="22" t="s">
        <v>28</v>
      </c>
      <c r="O2056" s="0" t="n">
        <v>14310</v>
      </c>
      <c r="P2056" s="22" t="s">
        <v>29</v>
      </c>
      <c r="Q2056" s="0" t="n">
        <v>1187</v>
      </c>
      <c r="R2056" s="0" t="n">
        <v>1</v>
      </c>
      <c r="T2056" s="22" t="s">
        <v>28</v>
      </c>
      <c r="U2056" s="0" t="n">
        <v>14310</v>
      </c>
      <c r="V2056" s="22" t="s">
        <v>29</v>
      </c>
      <c r="W2056" s="0" t="n">
        <v>1187</v>
      </c>
      <c r="X2056" s="0" t="n">
        <v>1</v>
      </c>
    </row>
    <row r="2057" customFormat="false" ht="13" hidden="false" customHeight="false" outlineLevel="0" collapsed="false">
      <c r="A2057" s="51" t="n">
        <v>41591</v>
      </c>
      <c r="B2057" s="52" t="n">
        <v>14530</v>
      </c>
      <c r="C2057" s="52" t="n">
        <v>14600</v>
      </c>
      <c r="D2057" s="0" t="n">
        <v>1204</v>
      </c>
      <c r="E2057" s="0" t="n">
        <v>1207</v>
      </c>
      <c r="F2057" s="52" t="n">
        <v>14600</v>
      </c>
      <c r="G2057" s="52" t="n">
        <v>1207</v>
      </c>
      <c r="N2057" s="22" t="s">
        <v>28</v>
      </c>
      <c r="O2057" s="0" t="n">
        <v>14310</v>
      </c>
      <c r="P2057" s="22" t="s">
        <v>29</v>
      </c>
      <c r="Q2057" s="0" t="n">
        <v>1187</v>
      </c>
      <c r="R2057" s="0" t="n">
        <v>1</v>
      </c>
      <c r="T2057" s="22" t="s">
        <v>28</v>
      </c>
      <c r="U2057" s="0" t="n">
        <v>14310</v>
      </c>
      <c r="V2057" s="22" t="s">
        <v>29</v>
      </c>
      <c r="W2057" s="0" t="n">
        <v>1187</v>
      </c>
      <c r="X2057" s="0" t="n">
        <v>1</v>
      </c>
    </row>
    <row r="2058" customFormat="false" ht="13" hidden="false" customHeight="false" outlineLevel="0" collapsed="false">
      <c r="A2058" s="51" t="n">
        <v>41592</v>
      </c>
      <c r="B2058" s="52" t="n">
        <v>14670</v>
      </c>
      <c r="C2058" s="52" t="n">
        <v>14820</v>
      </c>
      <c r="D2058" s="0" t="n">
        <v>1210.5</v>
      </c>
      <c r="E2058" s="0" t="n">
        <v>1217</v>
      </c>
      <c r="F2058" s="52" t="n">
        <v>14820</v>
      </c>
      <c r="G2058" s="52" t="n">
        <v>1217</v>
      </c>
      <c r="N2058" s="22" t="s">
        <v>28</v>
      </c>
      <c r="O2058" s="0" t="n">
        <v>14310</v>
      </c>
      <c r="P2058" s="22" t="s">
        <v>29</v>
      </c>
      <c r="Q2058" s="0" t="n">
        <v>1187</v>
      </c>
      <c r="R2058" s="0" t="n">
        <v>1</v>
      </c>
      <c r="T2058" s="22" t="s">
        <v>28</v>
      </c>
      <c r="U2058" s="0" t="n">
        <v>14310</v>
      </c>
      <c r="V2058" s="22" t="s">
        <v>29</v>
      </c>
      <c r="W2058" s="0" t="n">
        <v>1187</v>
      </c>
      <c r="X2058" s="0" t="n">
        <v>1</v>
      </c>
    </row>
    <row r="2059" customFormat="false" ht="13" hidden="false" customHeight="false" outlineLevel="0" collapsed="false">
      <c r="A2059" s="51" t="n">
        <v>41593</v>
      </c>
      <c r="B2059" s="52" t="n">
        <v>15060</v>
      </c>
      <c r="C2059" s="52" t="n">
        <v>15170</v>
      </c>
      <c r="D2059" s="0" t="n">
        <v>1231</v>
      </c>
      <c r="E2059" s="0" t="n">
        <v>1241</v>
      </c>
      <c r="F2059" s="52" t="n">
        <v>15170</v>
      </c>
      <c r="G2059" s="52" t="n">
        <v>1241</v>
      </c>
      <c r="N2059" s="22" t="s">
        <v>28</v>
      </c>
      <c r="O2059" s="0" t="n">
        <v>14310</v>
      </c>
      <c r="P2059" s="22" t="s">
        <v>29</v>
      </c>
      <c r="Q2059" s="0" t="n">
        <v>1187</v>
      </c>
      <c r="R2059" s="0" t="n">
        <v>1</v>
      </c>
      <c r="T2059" s="22" t="s">
        <v>28</v>
      </c>
      <c r="U2059" s="0" t="n">
        <v>14310</v>
      </c>
      <c r="V2059" s="22" t="s">
        <v>29</v>
      </c>
      <c r="W2059" s="0" t="n">
        <v>1187</v>
      </c>
      <c r="X2059" s="0" t="n">
        <v>1</v>
      </c>
    </row>
    <row r="2060" customFormat="false" ht="13" hidden="false" customHeight="false" outlineLevel="0" collapsed="false">
      <c r="A2060" s="51" t="n">
        <v>41596</v>
      </c>
      <c r="B2060" s="52" t="n">
        <v>15270</v>
      </c>
      <c r="C2060" s="52" t="n">
        <v>15180</v>
      </c>
      <c r="D2060" s="0" t="n">
        <v>1246.5</v>
      </c>
      <c r="E2060" s="0" t="n">
        <v>1243</v>
      </c>
      <c r="F2060" s="52" t="n">
        <v>15180</v>
      </c>
      <c r="G2060" s="52" t="n">
        <v>1243</v>
      </c>
      <c r="N2060" s="22" t="s">
        <v>28</v>
      </c>
      <c r="O2060" s="0" t="n">
        <v>14310</v>
      </c>
      <c r="P2060" s="22" t="s">
        <v>29</v>
      </c>
      <c r="Q2060" s="0" t="n">
        <v>1187</v>
      </c>
      <c r="R2060" s="0" t="n">
        <v>1</v>
      </c>
      <c r="T2060" s="22" t="s">
        <v>28</v>
      </c>
      <c r="U2060" s="0" t="n">
        <v>14310</v>
      </c>
      <c r="V2060" s="22" t="s">
        <v>29</v>
      </c>
      <c r="W2060" s="0" t="n">
        <v>1187</v>
      </c>
      <c r="X2060" s="0" t="n">
        <v>1</v>
      </c>
    </row>
    <row r="2061" customFormat="false" ht="13" hidden="false" customHeight="false" outlineLevel="0" collapsed="false">
      <c r="A2061" s="51" t="n">
        <v>41597</v>
      </c>
      <c r="B2061" s="52" t="n">
        <v>15110</v>
      </c>
      <c r="C2061" s="52" t="n">
        <v>15150</v>
      </c>
      <c r="D2061" s="0" t="n">
        <v>1238</v>
      </c>
      <c r="E2061" s="0" t="n">
        <v>1239</v>
      </c>
      <c r="F2061" s="52" t="n">
        <v>15150</v>
      </c>
      <c r="G2061" s="52" t="n">
        <v>1239</v>
      </c>
      <c r="N2061" s="22" t="s">
        <v>28</v>
      </c>
      <c r="O2061" s="0" t="n">
        <v>14310</v>
      </c>
      <c r="P2061" s="22" t="s">
        <v>29</v>
      </c>
      <c r="Q2061" s="0" t="n">
        <v>1187</v>
      </c>
      <c r="R2061" s="0" t="n">
        <v>1</v>
      </c>
      <c r="T2061" s="22" t="s">
        <v>28</v>
      </c>
      <c r="U2061" s="0" t="n">
        <v>14310</v>
      </c>
      <c r="V2061" s="22" t="s">
        <v>29</v>
      </c>
      <c r="W2061" s="0" t="n">
        <v>1187</v>
      </c>
      <c r="X2061" s="0" t="n">
        <v>1</v>
      </c>
    </row>
    <row r="2062" customFormat="false" ht="13" hidden="false" customHeight="false" outlineLevel="0" collapsed="false">
      <c r="A2062" s="51" t="n">
        <v>41598</v>
      </c>
      <c r="B2062" s="52" t="n">
        <v>15180</v>
      </c>
      <c r="C2062" s="52" t="n">
        <v>15100</v>
      </c>
      <c r="D2062" s="0" t="n">
        <v>1240</v>
      </c>
      <c r="E2062" s="0" t="n">
        <v>1235.5</v>
      </c>
      <c r="F2062" s="52" t="n">
        <v>15100</v>
      </c>
      <c r="G2062" s="52" t="n">
        <v>1235.5</v>
      </c>
      <c r="N2062" s="22" t="s">
        <v>28</v>
      </c>
      <c r="O2062" s="0" t="n">
        <v>14310</v>
      </c>
      <c r="P2062" s="22" t="s">
        <v>29</v>
      </c>
      <c r="Q2062" s="0" t="n">
        <v>1187</v>
      </c>
      <c r="R2062" s="0" t="n">
        <v>1</v>
      </c>
      <c r="T2062" s="22" t="s">
        <v>28</v>
      </c>
      <c r="U2062" s="0" t="n">
        <v>14310</v>
      </c>
      <c r="V2062" s="22" t="s">
        <v>29</v>
      </c>
      <c r="W2062" s="0" t="n">
        <v>1187</v>
      </c>
      <c r="X2062" s="0" t="n">
        <v>1</v>
      </c>
    </row>
    <row r="2063" customFormat="false" ht="13" hidden="false" customHeight="false" outlineLevel="0" collapsed="false">
      <c r="A2063" s="51" t="n">
        <v>41599</v>
      </c>
      <c r="B2063" s="52" t="n">
        <v>15200</v>
      </c>
      <c r="C2063" s="52" t="n">
        <v>15420</v>
      </c>
      <c r="D2063" s="0" t="n">
        <v>1239.5</v>
      </c>
      <c r="E2063" s="0" t="n">
        <v>1252</v>
      </c>
      <c r="F2063" s="52" t="n">
        <v>15420</v>
      </c>
      <c r="G2063" s="52" t="n">
        <v>1252</v>
      </c>
      <c r="N2063" s="22" t="s">
        <v>28</v>
      </c>
      <c r="O2063" s="0" t="n">
        <v>14310</v>
      </c>
      <c r="P2063" s="22" t="s">
        <v>29</v>
      </c>
      <c r="Q2063" s="0" t="n">
        <v>1187</v>
      </c>
      <c r="R2063" s="0" t="n">
        <v>1</v>
      </c>
      <c r="T2063" s="22" t="s">
        <v>28</v>
      </c>
      <c r="U2063" s="0" t="n">
        <v>14310</v>
      </c>
      <c r="V2063" s="22" t="s">
        <v>29</v>
      </c>
      <c r="W2063" s="0" t="n">
        <v>1187</v>
      </c>
      <c r="X2063" s="0" t="n">
        <v>1</v>
      </c>
    </row>
    <row r="2064" customFormat="false" ht="13" hidden="false" customHeight="false" outlineLevel="0" collapsed="false">
      <c r="A2064" s="51" t="n">
        <v>41600</v>
      </c>
      <c r="B2064" s="52" t="n">
        <v>15550</v>
      </c>
      <c r="C2064" s="52" t="n">
        <v>15430</v>
      </c>
      <c r="D2064" s="0" t="n">
        <v>1257</v>
      </c>
      <c r="E2064" s="0" t="n">
        <v>1250</v>
      </c>
      <c r="F2064" s="52" t="n">
        <v>15430</v>
      </c>
      <c r="G2064" s="52" t="n">
        <v>1250</v>
      </c>
      <c r="N2064" s="22" t="s">
        <v>28</v>
      </c>
      <c r="O2064" s="0" t="n">
        <v>14310</v>
      </c>
      <c r="P2064" s="22" t="s">
        <v>29</v>
      </c>
      <c r="Q2064" s="0" t="n">
        <v>1187</v>
      </c>
      <c r="R2064" s="0" t="n">
        <v>1</v>
      </c>
      <c r="T2064" s="22" t="s">
        <v>28</v>
      </c>
      <c r="U2064" s="0" t="n">
        <v>14310</v>
      </c>
      <c r="V2064" s="22" t="s">
        <v>29</v>
      </c>
      <c r="W2064" s="0" t="n">
        <v>1187</v>
      </c>
      <c r="X2064" s="0" t="n">
        <v>1</v>
      </c>
    </row>
    <row r="2065" customFormat="false" ht="13" hidden="false" customHeight="false" outlineLevel="0" collapsed="false">
      <c r="A2065" s="51" t="n">
        <v>41603</v>
      </c>
      <c r="B2065" s="52" t="n">
        <v>15530</v>
      </c>
      <c r="C2065" s="52" t="n">
        <v>15610</v>
      </c>
      <c r="D2065" s="0" t="n">
        <v>1256.5</v>
      </c>
      <c r="E2065" s="0" t="n">
        <v>1260</v>
      </c>
      <c r="F2065" s="52" t="n">
        <v>15610</v>
      </c>
      <c r="G2065" s="52" t="n">
        <v>1260</v>
      </c>
      <c r="N2065" s="22" t="s">
        <v>28</v>
      </c>
      <c r="O2065" s="0" t="n">
        <v>14310</v>
      </c>
      <c r="P2065" s="22" t="s">
        <v>29</v>
      </c>
      <c r="Q2065" s="0" t="n">
        <v>1187</v>
      </c>
      <c r="R2065" s="0" t="n">
        <v>1</v>
      </c>
      <c r="T2065" s="22" t="s">
        <v>28</v>
      </c>
      <c r="U2065" s="0" t="n">
        <v>14310</v>
      </c>
      <c r="V2065" s="22" t="s">
        <v>29</v>
      </c>
      <c r="W2065" s="0" t="n">
        <v>1187</v>
      </c>
      <c r="X2065" s="0" t="n">
        <v>1</v>
      </c>
    </row>
    <row r="2066" customFormat="false" ht="13" hidden="false" customHeight="false" outlineLevel="0" collapsed="false">
      <c r="A2066" s="51" t="n">
        <v>41604</v>
      </c>
      <c r="B2066" s="52" t="n">
        <v>15510</v>
      </c>
      <c r="C2066" s="52" t="n">
        <v>15520</v>
      </c>
      <c r="D2066" s="0" t="n">
        <v>1252</v>
      </c>
      <c r="E2066" s="0" t="n">
        <v>1252.5</v>
      </c>
      <c r="F2066" s="52" t="n">
        <v>15520</v>
      </c>
      <c r="G2066" s="52" t="n">
        <v>1252.5</v>
      </c>
      <c r="N2066" s="22" t="s">
        <v>28</v>
      </c>
      <c r="O2066" s="0" t="n">
        <v>14310</v>
      </c>
      <c r="P2066" s="22" t="s">
        <v>29</v>
      </c>
      <c r="Q2066" s="0" t="n">
        <v>1187</v>
      </c>
      <c r="R2066" s="0" t="n">
        <v>1</v>
      </c>
      <c r="T2066" s="22" t="s">
        <v>28</v>
      </c>
      <c r="U2066" s="0" t="n">
        <v>14310</v>
      </c>
      <c r="V2066" s="22" t="s">
        <v>29</v>
      </c>
      <c r="W2066" s="0" t="n">
        <v>1187</v>
      </c>
      <c r="X2066" s="0" t="n">
        <v>1</v>
      </c>
    </row>
    <row r="2067" customFormat="false" ht="13" hidden="false" customHeight="false" outlineLevel="0" collapsed="false">
      <c r="A2067" s="51" t="n">
        <v>41605</v>
      </c>
      <c r="B2067" s="52" t="n">
        <v>15420</v>
      </c>
      <c r="C2067" s="52" t="n">
        <v>15480</v>
      </c>
      <c r="D2067" s="0" t="n">
        <v>1248</v>
      </c>
      <c r="E2067" s="0" t="n">
        <v>1247.5</v>
      </c>
      <c r="F2067" s="52" t="n">
        <v>15480</v>
      </c>
      <c r="G2067" s="52" t="n">
        <v>1247.5</v>
      </c>
      <c r="N2067" s="22" t="s">
        <v>29</v>
      </c>
      <c r="O2067" s="0" t="n">
        <v>15420</v>
      </c>
      <c r="P2067" s="22" t="s">
        <v>28</v>
      </c>
      <c r="Q2067" s="0" t="n">
        <v>1248</v>
      </c>
      <c r="R2067" s="0" t="n">
        <v>1</v>
      </c>
      <c r="S2067" s="1" t="n">
        <v>-500000</v>
      </c>
      <c r="Y2067" s="0" t="n">
        <v>65000</v>
      </c>
    </row>
    <row r="2068" customFormat="false" ht="13" hidden="false" customHeight="false" outlineLevel="0" collapsed="false">
      <c r="A2068" s="51" t="n">
        <v>41606</v>
      </c>
      <c r="B2068" s="52" t="n">
        <v>15640</v>
      </c>
      <c r="C2068" s="52" t="n">
        <v>15700</v>
      </c>
      <c r="D2068" s="0" t="n">
        <v>1258.5</v>
      </c>
      <c r="E2068" s="0" t="n">
        <v>1259</v>
      </c>
      <c r="F2068" s="52" t="n">
        <v>15700</v>
      </c>
      <c r="G2068" s="52" t="n">
        <v>1259</v>
      </c>
      <c r="N2068" s="22" t="s">
        <v>28</v>
      </c>
      <c r="O2068" s="0" t="n">
        <v>15640</v>
      </c>
      <c r="P2068" s="22" t="s">
        <v>29</v>
      </c>
      <c r="Q2068" s="0" t="n">
        <v>1258.5</v>
      </c>
      <c r="R2068" s="0" t="n">
        <v>1</v>
      </c>
      <c r="T2068" s="22" t="s">
        <v>28</v>
      </c>
      <c r="U2068" s="0" t="n">
        <v>15640</v>
      </c>
      <c r="V2068" s="22" t="s">
        <v>29</v>
      </c>
      <c r="W2068" s="0" t="n">
        <v>1258.5</v>
      </c>
      <c r="X2068" s="0" t="n">
        <v>1</v>
      </c>
    </row>
    <row r="2069" customFormat="false" ht="13" hidden="false" customHeight="false" outlineLevel="0" collapsed="false">
      <c r="A2069" s="51" t="n">
        <v>41607</v>
      </c>
      <c r="B2069" s="52" t="n">
        <v>15670</v>
      </c>
      <c r="C2069" s="52" t="n">
        <v>15740</v>
      </c>
      <c r="D2069" s="0" t="n">
        <v>1256</v>
      </c>
      <c r="E2069" s="0" t="n">
        <v>1262.5</v>
      </c>
      <c r="F2069" s="52" t="n">
        <v>15740</v>
      </c>
      <c r="G2069" s="52" t="n">
        <v>1262.5</v>
      </c>
      <c r="N2069" s="22" t="s">
        <v>28</v>
      </c>
      <c r="O2069" s="0" t="n">
        <v>15640</v>
      </c>
      <c r="P2069" s="22" t="s">
        <v>29</v>
      </c>
      <c r="Q2069" s="0" t="n">
        <v>1258.5</v>
      </c>
      <c r="R2069" s="0" t="n">
        <v>1</v>
      </c>
      <c r="T2069" s="22" t="s">
        <v>28</v>
      </c>
      <c r="U2069" s="0" t="n">
        <v>15640</v>
      </c>
      <c r="V2069" s="22" t="s">
        <v>29</v>
      </c>
      <c r="W2069" s="0" t="n">
        <v>1258.5</v>
      </c>
      <c r="X2069" s="0" t="n">
        <v>1</v>
      </c>
    </row>
    <row r="2070" customFormat="false" ht="13" hidden="false" customHeight="false" outlineLevel="0" collapsed="false">
      <c r="A2070" s="51" t="n">
        <v>41610</v>
      </c>
      <c r="B2070" s="52" t="n">
        <v>15680</v>
      </c>
      <c r="C2070" s="52" t="n">
        <v>15690</v>
      </c>
      <c r="D2070" s="0" t="n">
        <v>1261</v>
      </c>
      <c r="E2070" s="0" t="n">
        <v>1260.5</v>
      </c>
      <c r="F2070" s="52" t="n">
        <v>15690</v>
      </c>
      <c r="G2070" s="52" t="n">
        <v>1260.5</v>
      </c>
      <c r="N2070" s="22" t="s">
        <v>29</v>
      </c>
      <c r="O2070" s="0" t="n">
        <v>15680</v>
      </c>
      <c r="P2070" s="22" t="s">
        <v>28</v>
      </c>
      <c r="Q2070" s="0" t="n">
        <v>1261</v>
      </c>
      <c r="R2070" s="0" t="n">
        <v>1</v>
      </c>
      <c r="S2070" s="1" t="n">
        <v>-15000</v>
      </c>
      <c r="T2070" s="22" t="s">
        <v>29</v>
      </c>
      <c r="U2070" s="0" t="n">
        <v>15680</v>
      </c>
      <c r="V2070" s="22" t="s">
        <v>28</v>
      </c>
      <c r="W2070" s="0" t="n">
        <v>1261</v>
      </c>
      <c r="X2070" s="0" t="n">
        <v>1</v>
      </c>
    </row>
    <row r="2071" customFormat="false" ht="13" hidden="false" customHeight="false" outlineLevel="0" collapsed="false">
      <c r="A2071" s="51" t="n">
        <v>41611</v>
      </c>
      <c r="B2071" s="52" t="n">
        <v>15760</v>
      </c>
      <c r="C2071" s="52" t="n">
        <v>15730</v>
      </c>
      <c r="D2071" s="0" t="n">
        <v>1265.5</v>
      </c>
      <c r="E2071" s="0" t="n">
        <v>1261.5</v>
      </c>
      <c r="F2071" s="52" t="n">
        <v>15730</v>
      </c>
      <c r="G2071" s="52" t="n">
        <v>1261.5</v>
      </c>
      <c r="N2071" s="22" t="s">
        <v>29</v>
      </c>
      <c r="O2071" s="0" t="n">
        <v>15680</v>
      </c>
      <c r="P2071" s="22" t="s">
        <v>28</v>
      </c>
      <c r="Q2071" s="0" t="n">
        <v>1261</v>
      </c>
      <c r="R2071" s="0" t="n">
        <v>1</v>
      </c>
      <c r="Y2071" s="0" t="n">
        <v>45000</v>
      </c>
    </row>
    <row r="2072" customFormat="false" ht="13" hidden="false" customHeight="false" outlineLevel="0" collapsed="false">
      <c r="A2072" s="51" t="n">
        <v>41612</v>
      </c>
      <c r="B2072" s="52" t="n">
        <v>15500</v>
      </c>
      <c r="C2072" s="52" t="n">
        <v>15470</v>
      </c>
      <c r="D2072" s="0" t="n">
        <v>1249</v>
      </c>
      <c r="E2072" s="0" t="n">
        <v>1245</v>
      </c>
      <c r="F2072" s="52" t="n">
        <v>15470</v>
      </c>
      <c r="G2072" s="52" t="n">
        <v>1245</v>
      </c>
      <c r="N2072" s="22" t="s">
        <v>29</v>
      </c>
      <c r="O2072" s="0" t="n">
        <v>15500</v>
      </c>
      <c r="P2072" s="22" t="s">
        <v>28</v>
      </c>
      <c r="Q2072" s="0" t="n">
        <v>1249</v>
      </c>
      <c r="R2072" s="0" t="n">
        <v>1</v>
      </c>
      <c r="T2072" s="22" t="s">
        <v>29</v>
      </c>
      <c r="U2072" s="0" t="n">
        <v>15500</v>
      </c>
      <c r="V2072" s="22" t="s">
        <v>28</v>
      </c>
      <c r="W2072" s="0" t="n">
        <v>1249</v>
      </c>
      <c r="X2072" s="0" t="n">
        <v>1</v>
      </c>
    </row>
    <row r="2073" customFormat="false" ht="13" hidden="false" customHeight="false" outlineLevel="0" collapsed="false">
      <c r="A2073" s="51" t="n">
        <v>41613</v>
      </c>
      <c r="B2073" s="52" t="n">
        <v>15360</v>
      </c>
      <c r="C2073" s="52" t="n">
        <v>15160</v>
      </c>
      <c r="D2073" s="0" t="n">
        <v>1239</v>
      </c>
      <c r="E2073" s="0" t="n">
        <v>1229</v>
      </c>
      <c r="F2073" s="52" t="n">
        <v>15160</v>
      </c>
      <c r="G2073" s="52" t="n">
        <v>1229</v>
      </c>
      <c r="N2073" s="22" t="s">
        <v>29</v>
      </c>
      <c r="O2073" s="0" t="n">
        <v>15500</v>
      </c>
      <c r="P2073" s="22" t="s">
        <v>28</v>
      </c>
      <c r="Q2073" s="0" t="n">
        <v>1249</v>
      </c>
      <c r="R2073" s="0" t="n">
        <v>1</v>
      </c>
      <c r="T2073" s="22" t="s">
        <v>29</v>
      </c>
      <c r="U2073" s="0" t="n">
        <v>15500</v>
      </c>
      <c r="V2073" s="22" t="s">
        <v>28</v>
      </c>
      <c r="W2073" s="0" t="n">
        <v>1249</v>
      </c>
      <c r="X2073" s="0" t="n">
        <v>1</v>
      </c>
    </row>
    <row r="2074" customFormat="false" ht="13" hidden="false" customHeight="false" outlineLevel="0" collapsed="false">
      <c r="A2074" s="51" t="n">
        <v>41614</v>
      </c>
      <c r="B2074" s="52" t="n">
        <v>15100</v>
      </c>
      <c r="C2074" s="52" t="n">
        <v>15310</v>
      </c>
      <c r="D2074" s="0" t="n">
        <v>1227</v>
      </c>
      <c r="E2074" s="0" t="n">
        <v>1236</v>
      </c>
      <c r="F2074" s="52" t="n">
        <v>15310</v>
      </c>
      <c r="G2074" s="52" t="n">
        <v>1236</v>
      </c>
      <c r="N2074" s="22" t="s">
        <v>29</v>
      </c>
      <c r="O2074" s="0" t="n">
        <v>15500</v>
      </c>
      <c r="P2074" s="22" t="s">
        <v>28</v>
      </c>
      <c r="Q2074" s="0" t="n">
        <v>1249</v>
      </c>
      <c r="R2074" s="0" t="n">
        <v>1</v>
      </c>
      <c r="T2074" s="22" t="s">
        <v>29</v>
      </c>
      <c r="U2074" s="0" t="n">
        <v>15500</v>
      </c>
      <c r="V2074" s="22" t="s">
        <v>28</v>
      </c>
      <c r="W2074" s="0" t="n">
        <v>1249</v>
      </c>
      <c r="X2074" s="0" t="n">
        <v>1</v>
      </c>
    </row>
    <row r="2075" customFormat="false" ht="13" hidden="false" customHeight="false" outlineLevel="0" collapsed="false">
      <c r="A2075" s="51" t="n">
        <v>41617</v>
      </c>
      <c r="B2075" s="52" t="n">
        <v>15600</v>
      </c>
      <c r="C2075" s="52" t="n">
        <v>15650</v>
      </c>
      <c r="D2075" s="0" t="n">
        <v>1253.5</v>
      </c>
      <c r="E2075" s="0" t="n">
        <v>1256.5</v>
      </c>
      <c r="F2075" s="52" t="n">
        <v>15650</v>
      </c>
      <c r="G2075" s="52" t="n">
        <v>1256.5</v>
      </c>
      <c r="N2075" s="22" t="s">
        <v>28</v>
      </c>
      <c r="O2075" s="0" t="n">
        <v>15600</v>
      </c>
      <c r="P2075" s="22" t="s">
        <v>29</v>
      </c>
      <c r="Q2075" s="0" t="n">
        <v>1253.5</v>
      </c>
      <c r="R2075" s="0" t="n">
        <v>1</v>
      </c>
      <c r="S2075" s="1" t="n">
        <v>55000</v>
      </c>
      <c r="T2075" s="22" t="s">
        <v>28</v>
      </c>
      <c r="U2075" s="0" t="n">
        <v>15600</v>
      </c>
      <c r="V2075" s="22" t="s">
        <v>29</v>
      </c>
      <c r="W2075" s="0" t="n">
        <v>1253.5</v>
      </c>
      <c r="X2075" s="0" t="n">
        <v>1</v>
      </c>
    </row>
    <row r="2076" customFormat="false" ht="13" hidden="false" customHeight="false" outlineLevel="0" collapsed="false">
      <c r="A2076" s="51" t="n">
        <v>41618</v>
      </c>
      <c r="B2076" s="52" t="n">
        <v>15630</v>
      </c>
      <c r="C2076" s="52" t="n">
        <v>15590</v>
      </c>
      <c r="D2076" s="0" t="n">
        <v>1255</v>
      </c>
      <c r="E2076" s="0" t="n">
        <v>1255</v>
      </c>
      <c r="F2076" s="52" t="n">
        <v>15590</v>
      </c>
      <c r="G2076" s="52" t="n">
        <v>1255</v>
      </c>
      <c r="N2076" s="22" t="s">
        <v>28</v>
      </c>
      <c r="O2076" s="0" t="n">
        <v>15600</v>
      </c>
      <c r="P2076" s="22" t="s">
        <v>29</v>
      </c>
      <c r="Q2076" s="0" t="n">
        <v>1253.5</v>
      </c>
      <c r="R2076" s="0" t="n">
        <v>1</v>
      </c>
      <c r="Y2076" s="0" t="n">
        <v>25000</v>
      </c>
    </row>
    <row r="2077" customFormat="false" ht="13" hidden="false" customHeight="false" outlineLevel="0" collapsed="false">
      <c r="A2077" s="51" t="n">
        <v>41619</v>
      </c>
      <c r="B2077" s="52" t="n">
        <v>15500</v>
      </c>
      <c r="C2077" s="52" t="n">
        <v>15520</v>
      </c>
      <c r="D2077" s="0" t="n">
        <v>1250.5</v>
      </c>
      <c r="E2077" s="0" t="n">
        <v>1250.5</v>
      </c>
      <c r="F2077" s="52" t="n">
        <v>15520</v>
      </c>
      <c r="G2077" s="52" t="n">
        <v>1250.5</v>
      </c>
      <c r="N2077" s="22" t="s">
        <v>29</v>
      </c>
      <c r="O2077" s="0" t="n">
        <v>15500</v>
      </c>
      <c r="P2077" s="22" t="s">
        <v>28</v>
      </c>
      <c r="Q2077" s="0" t="n">
        <v>1250.5</v>
      </c>
      <c r="R2077" s="0" t="n">
        <v>1</v>
      </c>
      <c r="Y2077" s="0" t="n">
        <v>20000</v>
      </c>
    </row>
    <row r="2078" customFormat="false" ht="13" hidden="false" customHeight="false" outlineLevel="0" collapsed="false">
      <c r="A2078" s="51" t="n">
        <v>41620</v>
      </c>
      <c r="B2078" s="52" t="n">
        <v>15350</v>
      </c>
      <c r="C2078" s="52" t="n">
        <v>15370</v>
      </c>
      <c r="D2078" s="0" t="n">
        <v>1241</v>
      </c>
      <c r="E2078" s="0" t="n">
        <v>1242</v>
      </c>
      <c r="F2078" s="52" t="n">
        <v>15370</v>
      </c>
      <c r="G2078" s="52" t="n">
        <v>1242</v>
      </c>
      <c r="N2078" s="22" t="s">
        <v>29</v>
      </c>
      <c r="O2078" s="0" t="n">
        <v>15350</v>
      </c>
      <c r="P2078" s="22" t="s">
        <v>28</v>
      </c>
      <c r="Q2078" s="0" t="n">
        <v>1241</v>
      </c>
      <c r="R2078" s="0" t="n">
        <v>1</v>
      </c>
      <c r="T2078" s="22" t="s">
        <v>29</v>
      </c>
      <c r="U2078" s="0" t="n">
        <v>15350</v>
      </c>
      <c r="V2078" s="22" t="s">
        <v>28</v>
      </c>
      <c r="W2078" s="0" t="n">
        <v>1241</v>
      </c>
      <c r="X2078" s="0" t="n">
        <v>1</v>
      </c>
    </row>
    <row r="2079" customFormat="false" ht="13" hidden="false" customHeight="false" outlineLevel="0" collapsed="false">
      <c r="A2079" s="51" t="n">
        <v>41621</v>
      </c>
      <c r="B2079" s="52" t="n">
        <v>15470</v>
      </c>
      <c r="C2079" s="52" t="n">
        <v>15480</v>
      </c>
      <c r="D2079" s="0" t="n">
        <v>1248</v>
      </c>
      <c r="E2079" s="0" t="n">
        <v>1241.5</v>
      </c>
      <c r="F2079" s="52" t="n">
        <v>15480</v>
      </c>
      <c r="G2079" s="52" t="n">
        <v>1241.5</v>
      </c>
      <c r="N2079" s="22" t="s">
        <v>28</v>
      </c>
      <c r="O2079" s="0" t="n">
        <v>15470</v>
      </c>
      <c r="P2079" s="22" t="s">
        <v>29</v>
      </c>
      <c r="Q2079" s="0" t="n">
        <v>1248</v>
      </c>
      <c r="R2079" s="0" t="n">
        <v>1</v>
      </c>
      <c r="S2079" s="1" t="n">
        <v>50000</v>
      </c>
      <c r="T2079" s="22" t="s">
        <v>28</v>
      </c>
      <c r="U2079" s="0" t="n">
        <v>15470</v>
      </c>
      <c r="V2079" s="22" t="s">
        <v>29</v>
      </c>
      <c r="W2079" s="0" t="n">
        <v>1248</v>
      </c>
      <c r="X2079" s="0" t="n">
        <v>1</v>
      </c>
    </row>
    <row r="2080" customFormat="false" ht="13" hidden="false" customHeight="false" outlineLevel="0" collapsed="false">
      <c r="A2080" s="51" t="n">
        <v>41624</v>
      </c>
      <c r="B2080" s="52" t="n">
        <v>15410</v>
      </c>
      <c r="C2080" s="52" t="n">
        <v>15220</v>
      </c>
      <c r="D2080" s="0" t="n">
        <v>1239.5</v>
      </c>
      <c r="E2080" s="0" t="n">
        <v>1229</v>
      </c>
      <c r="F2080" s="52" t="n">
        <v>15220</v>
      </c>
      <c r="G2080" s="52" t="n">
        <v>1229</v>
      </c>
      <c r="N2080" s="22" t="s">
        <v>29</v>
      </c>
      <c r="O2080" s="0" t="n">
        <v>15410</v>
      </c>
      <c r="P2080" s="22" t="s">
        <v>28</v>
      </c>
      <c r="Q2080" s="0" t="n">
        <v>1239.5</v>
      </c>
      <c r="R2080" s="0" t="n">
        <v>1</v>
      </c>
      <c r="S2080" s="1" t="n">
        <v>-25000</v>
      </c>
      <c r="T2080" s="22" t="s">
        <v>29</v>
      </c>
      <c r="U2080" s="0" t="n">
        <v>15410</v>
      </c>
      <c r="V2080" s="22" t="s">
        <v>28</v>
      </c>
      <c r="W2080" s="0" t="n">
        <v>1239.5</v>
      </c>
      <c r="X2080" s="0" t="n">
        <v>1</v>
      </c>
    </row>
    <row r="2081" customFormat="false" ht="13" hidden="false" customHeight="false" outlineLevel="0" collapsed="false">
      <c r="A2081" s="51" t="n">
        <v>41625</v>
      </c>
      <c r="B2081" s="52" t="n">
        <v>15300</v>
      </c>
      <c r="C2081" s="52" t="n">
        <v>15290</v>
      </c>
      <c r="D2081" s="0" t="n">
        <v>1233.5</v>
      </c>
      <c r="E2081" s="0" t="n">
        <v>1235</v>
      </c>
      <c r="F2081" s="52" t="n">
        <v>15290</v>
      </c>
      <c r="G2081" s="52" t="n">
        <v>1235</v>
      </c>
      <c r="N2081" s="22" t="s">
        <v>28</v>
      </c>
      <c r="O2081" s="0" t="n">
        <v>15300</v>
      </c>
      <c r="P2081" s="22" t="s">
        <v>29</v>
      </c>
      <c r="Q2081" s="0" t="n">
        <v>1233.5</v>
      </c>
      <c r="R2081" s="0" t="n">
        <v>1</v>
      </c>
      <c r="S2081" s="1" t="n">
        <v>-50000</v>
      </c>
      <c r="Y2081" s="0" t="n">
        <v>25000</v>
      </c>
    </row>
    <row r="2082" customFormat="false" ht="13" hidden="false" customHeight="false" outlineLevel="0" collapsed="false">
      <c r="A2082" s="51" t="n">
        <v>41626</v>
      </c>
      <c r="B2082" s="52" t="n">
        <v>15270</v>
      </c>
      <c r="C2082" s="52" t="n">
        <v>15590</v>
      </c>
      <c r="D2082" s="0" t="n">
        <v>1231.5</v>
      </c>
      <c r="E2082" s="0" t="n">
        <v>1253</v>
      </c>
      <c r="F2082" s="52" t="n">
        <v>15590</v>
      </c>
      <c r="G2082" s="52" t="n">
        <v>1253</v>
      </c>
      <c r="N2082" s="22" t="s">
        <v>28</v>
      </c>
      <c r="O2082" s="0" t="n">
        <v>15270</v>
      </c>
      <c r="P2082" s="22" t="s">
        <v>29</v>
      </c>
      <c r="Q2082" s="0" t="n">
        <v>1231.5</v>
      </c>
      <c r="R2082" s="0" t="n">
        <v>1</v>
      </c>
      <c r="T2082" s="22" t="s">
        <v>28</v>
      </c>
      <c r="U2082" s="0" t="n">
        <v>15270</v>
      </c>
      <c r="V2082" s="22" t="s">
        <v>29</v>
      </c>
      <c r="W2082" s="0" t="n">
        <v>1231.5</v>
      </c>
      <c r="X2082" s="0" t="n">
        <v>1</v>
      </c>
    </row>
    <row r="2083" customFormat="false" ht="13" hidden="false" customHeight="false" outlineLevel="0" collapsed="false">
      <c r="A2083" s="51" t="n">
        <v>41627</v>
      </c>
      <c r="B2083" s="52" t="n">
        <v>15870</v>
      </c>
      <c r="C2083" s="52" t="n">
        <v>15760</v>
      </c>
      <c r="D2083" s="0" t="n">
        <v>1267.5</v>
      </c>
      <c r="E2083" s="0" t="n">
        <v>1259.5</v>
      </c>
      <c r="F2083" s="52" t="n">
        <v>15760</v>
      </c>
      <c r="G2083" s="52" t="n">
        <v>1259.5</v>
      </c>
      <c r="N2083" s="22" t="s">
        <v>28</v>
      </c>
      <c r="O2083" s="0" t="n">
        <v>15270</v>
      </c>
      <c r="P2083" s="22" t="s">
        <v>29</v>
      </c>
      <c r="Q2083" s="0" t="n">
        <v>1231.5</v>
      </c>
      <c r="R2083" s="0" t="n">
        <v>1</v>
      </c>
      <c r="T2083" s="22" t="s">
        <v>28</v>
      </c>
      <c r="U2083" s="0" t="n">
        <v>15270</v>
      </c>
      <c r="V2083" s="22" t="s">
        <v>29</v>
      </c>
      <c r="W2083" s="0" t="n">
        <v>1231.5</v>
      </c>
      <c r="X2083" s="0" t="n">
        <v>1</v>
      </c>
    </row>
    <row r="2084" customFormat="false" ht="13" hidden="false" customHeight="false" outlineLevel="0" collapsed="false">
      <c r="A2084" s="51" t="n">
        <v>41628</v>
      </c>
      <c r="B2084" s="52" t="n">
        <v>15780</v>
      </c>
      <c r="C2084" s="52" t="n">
        <v>15870</v>
      </c>
      <c r="D2084" s="0" t="n">
        <v>1261</v>
      </c>
      <c r="E2084" s="0" t="n">
        <v>1260</v>
      </c>
      <c r="F2084" s="52" t="n">
        <v>15870</v>
      </c>
      <c r="G2084" s="52" t="n">
        <v>1260</v>
      </c>
      <c r="N2084" s="22" t="s">
        <v>28</v>
      </c>
      <c r="O2084" s="0" t="n">
        <v>15270</v>
      </c>
      <c r="P2084" s="22" t="s">
        <v>29</v>
      </c>
      <c r="Q2084" s="0" t="n">
        <v>1231.5</v>
      </c>
      <c r="R2084" s="0" t="n">
        <v>1</v>
      </c>
      <c r="T2084" s="22" t="s">
        <v>28</v>
      </c>
      <c r="U2084" s="0" t="n">
        <v>15270</v>
      </c>
      <c r="V2084" s="22" t="s">
        <v>29</v>
      </c>
      <c r="W2084" s="0" t="n">
        <v>1231.5</v>
      </c>
      <c r="X2084" s="0" t="n">
        <v>1</v>
      </c>
    </row>
    <row r="2085" customFormat="false" ht="13" hidden="false" customHeight="false" outlineLevel="0" collapsed="false">
      <c r="A2085" s="51" t="n">
        <v>41632</v>
      </c>
      <c r="B2085" s="52" t="n">
        <v>15990</v>
      </c>
      <c r="C2085" s="52" t="n">
        <v>15900</v>
      </c>
      <c r="D2085" s="0" t="n">
        <v>1268</v>
      </c>
      <c r="E2085" s="0" t="n">
        <v>1262.5</v>
      </c>
      <c r="F2085" s="52" t="n">
        <v>15900</v>
      </c>
      <c r="G2085" s="52" t="n">
        <v>1262.5</v>
      </c>
      <c r="N2085" s="22" t="s">
        <v>28</v>
      </c>
      <c r="O2085" s="0" t="n">
        <v>15270</v>
      </c>
      <c r="P2085" s="22" t="s">
        <v>29</v>
      </c>
      <c r="Q2085" s="0" t="n">
        <v>1231.5</v>
      </c>
      <c r="R2085" s="0" t="n">
        <v>1</v>
      </c>
      <c r="T2085" s="22" t="s">
        <v>28</v>
      </c>
      <c r="U2085" s="0" t="n">
        <v>15270</v>
      </c>
      <c r="V2085" s="22" t="s">
        <v>29</v>
      </c>
      <c r="W2085" s="0" t="n">
        <v>1231.5</v>
      </c>
      <c r="X2085" s="0" t="n">
        <v>1</v>
      </c>
    </row>
    <row r="2086" customFormat="false" ht="13" hidden="false" customHeight="false" outlineLevel="0" collapsed="false">
      <c r="A2086" s="51" t="n">
        <v>41633</v>
      </c>
      <c r="B2086" s="52" t="n">
        <v>15860</v>
      </c>
      <c r="C2086" s="52" t="n">
        <v>16110</v>
      </c>
      <c r="D2086" s="0" t="n">
        <v>1254.5</v>
      </c>
      <c r="E2086" s="0" t="n">
        <v>1265</v>
      </c>
      <c r="F2086" s="52" t="n">
        <v>16110</v>
      </c>
      <c r="G2086" s="52" t="n">
        <v>1265</v>
      </c>
      <c r="N2086" s="22" t="s">
        <v>28</v>
      </c>
      <c r="O2086" s="0" t="n">
        <v>15270</v>
      </c>
      <c r="P2086" s="22" t="s">
        <v>29</v>
      </c>
      <c r="Q2086" s="0" t="n">
        <v>1231.5</v>
      </c>
      <c r="R2086" s="0" t="n">
        <v>1</v>
      </c>
      <c r="T2086" s="22" t="s">
        <v>28</v>
      </c>
      <c r="U2086" s="0" t="n">
        <v>15270</v>
      </c>
      <c r="V2086" s="22" t="s">
        <v>29</v>
      </c>
      <c r="W2086" s="0" t="n">
        <v>1231.5</v>
      </c>
      <c r="X2086" s="0" t="n">
        <v>1</v>
      </c>
    </row>
    <row r="2087" customFormat="false" ht="13" hidden="false" customHeight="false" outlineLevel="0" collapsed="false">
      <c r="A2087" s="51" t="n">
        <v>41634</v>
      </c>
      <c r="B2087" s="52" t="n">
        <v>16090</v>
      </c>
      <c r="C2087" s="52" t="n">
        <v>16240</v>
      </c>
      <c r="D2087" s="0" t="n">
        <v>1265</v>
      </c>
      <c r="E2087" s="0" t="n">
        <v>1288</v>
      </c>
      <c r="F2087" s="52" t="n">
        <v>16240</v>
      </c>
      <c r="G2087" s="52" t="n">
        <v>1288</v>
      </c>
      <c r="N2087" s="22" t="s">
        <v>28</v>
      </c>
      <c r="O2087" s="0" t="n">
        <v>15270</v>
      </c>
      <c r="P2087" s="22" t="s">
        <v>29</v>
      </c>
      <c r="Q2087" s="0" t="n">
        <v>1231.5</v>
      </c>
      <c r="R2087" s="0" t="n">
        <v>1</v>
      </c>
      <c r="T2087" s="22" t="s">
        <v>28</v>
      </c>
      <c r="U2087" s="0" t="n">
        <v>15270</v>
      </c>
      <c r="V2087" s="22" t="s">
        <v>29</v>
      </c>
      <c r="W2087" s="0" t="n">
        <v>1231.5</v>
      </c>
      <c r="X2087" s="0" t="n">
        <v>1</v>
      </c>
    </row>
    <row r="2088" customFormat="false" ht="13" hidden="false" customHeight="false" outlineLevel="0" collapsed="false">
      <c r="A2088" s="51" t="n">
        <v>41635</v>
      </c>
      <c r="B2088" s="52" t="n">
        <v>16220</v>
      </c>
      <c r="C2088" s="52" t="n">
        <v>16200</v>
      </c>
      <c r="D2088" s="0" t="n">
        <v>1285.5</v>
      </c>
      <c r="E2088" s="0" t="n">
        <v>1294.5</v>
      </c>
      <c r="F2088" s="52" t="n">
        <v>16200</v>
      </c>
      <c r="G2088" s="52" t="n">
        <v>1294.5</v>
      </c>
      <c r="N2088" s="22" t="s">
        <v>28</v>
      </c>
      <c r="O2088" s="0" t="n">
        <v>15270</v>
      </c>
      <c r="P2088" s="22" t="s">
        <v>29</v>
      </c>
      <c r="Q2088" s="0" t="n">
        <v>1231.5</v>
      </c>
      <c r="R2088" s="0" t="n">
        <v>1</v>
      </c>
      <c r="T2088" s="22" t="s">
        <v>28</v>
      </c>
      <c r="U2088" s="0" t="n">
        <v>15270</v>
      </c>
      <c r="V2088" s="22" t="s">
        <v>29</v>
      </c>
      <c r="W2088" s="0" t="n">
        <v>1231.5</v>
      </c>
      <c r="X2088" s="0" t="n">
        <v>1</v>
      </c>
    </row>
    <row r="2089" customFormat="false" ht="13" hidden="false" customHeight="false" outlineLevel="0" collapsed="false">
      <c r="A2089" s="51" t="n">
        <v>41638</v>
      </c>
      <c r="B2089" s="52" t="n">
        <v>16280</v>
      </c>
      <c r="C2089" s="52" t="n">
        <v>16320</v>
      </c>
      <c r="D2089" s="0" t="n">
        <v>1302.5</v>
      </c>
      <c r="E2089" s="0" t="n">
        <v>1310.5</v>
      </c>
      <c r="F2089" s="52" t="n">
        <v>16320</v>
      </c>
      <c r="G2089" s="52" t="n">
        <v>1310.5</v>
      </c>
      <c r="N2089" s="22" t="s">
        <v>28</v>
      </c>
      <c r="O2089" s="0" t="n">
        <v>15270</v>
      </c>
      <c r="P2089" s="22" t="s">
        <v>29</v>
      </c>
      <c r="Q2089" s="0" t="n">
        <v>1231.5</v>
      </c>
      <c r="R2089" s="0" t="n">
        <v>1</v>
      </c>
      <c r="T2089" s="22" t="s">
        <v>28</v>
      </c>
      <c r="U2089" s="0" t="n">
        <v>15270</v>
      </c>
      <c r="V2089" s="22" t="s">
        <v>29</v>
      </c>
      <c r="W2089" s="0" t="n">
        <v>1231.5</v>
      </c>
      <c r="X2089" s="0" t="n">
        <v>1</v>
      </c>
    </row>
    <row r="2090" customFormat="false" ht="13" hidden="false" customHeight="false" outlineLevel="0" collapsed="false">
      <c r="A2090" s="51" t="n">
        <v>41645</v>
      </c>
      <c r="B2090" s="52" t="n">
        <v>16110</v>
      </c>
      <c r="C2090" s="52" t="n">
        <v>15900</v>
      </c>
      <c r="D2090" s="0" t="n">
        <v>1300</v>
      </c>
      <c r="E2090" s="0" t="n">
        <v>1290.5</v>
      </c>
      <c r="F2090" s="52" t="n">
        <v>15900</v>
      </c>
      <c r="G2090" s="52" t="n">
        <v>1290.5</v>
      </c>
      <c r="N2090" s="22" t="s">
        <v>29</v>
      </c>
      <c r="O2090" s="0" t="n">
        <v>16110</v>
      </c>
      <c r="P2090" s="22" t="s">
        <v>28</v>
      </c>
      <c r="Q2090" s="0" t="n">
        <v>1300</v>
      </c>
      <c r="R2090" s="0" t="n">
        <v>1</v>
      </c>
      <c r="S2090" s="1" t="n">
        <v>-155000</v>
      </c>
      <c r="T2090" s="22" t="s">
        <v>29</v>
      </c>
      <c r="U2090" s="0" t="n">
        <v>16110</v>
      </c>
      <c r="V2090" s="22" t="s">
        <v>28</v>
      </c>
      <c r="W2090" s="0" t="n">
        <v>1300</v>
      </c>
      <c r="X2090" s="0" t="n">
        <v>1</v>
      </c>
    </row>
    <row r="2091" customFormat="false" ht="13" hidden="false" customHeight="false" outlineLevel="0" collapsed="false">
      <c r="A2091" s="51" t="n">
        <v>41646</v>
      </c>
      <c r="B2091" s="52" t="n">
        <v>15820</v>
      </c>
      <c r="C2091" s="52" t="n">
        <v>15780</v>
      </c>
      <c r="D2091" s="0" t="n">
        <v>1288</v>
      </c>
      <c r="E2091" s="0" t="n">
        <v>1281.5</v>
      </c>
      <c r="F2091" s="52" t="n">
        <v>15780</v>
      </c>
      <c r="G2091" s="52" t="n">
        <v>1281.5</v>
      </c>
      <c r="N2091" s="22" t="s">
        <v>29</v>
      </c>
      <c r="O2091" s="0" t="n">
        <v>16110</v>
      </c>
      <c r="P2091" s="22" t="s">
        <v>28</v>
      </c>
      <c r="Q2091" s="0" t="n">
        <v>1300</v>
      </c>
      <c r="R2091" s="0" t="n">
        <v>1</v>
      </c>
      <c r="T2091" s="22" t="s">
        <v>29</v>
      </c>
      <c r="U2091" s="0" t="n">
        <v>16110</v>
      </c>
      <c r="V2091" s="22" t="s">
        <v>28</v>
      </c>
      <c r="W2091" s="0" t="n">
        <v>1300</v>
      </c>
      <c r="X2091" s="0" t="n">
        <v>1</v>
      </c>
    </row>
    <row r="2092" customFormat="false" ht="13" hidden="false" customHeight="false" outlineLevel="0" collapsed="false">
      <c r="A2092" s="51" t="n">
        <v>41647</v>
      </c>
      <c r="B2092" s="52" t="n">
        <v>15950</v>
      </c>
      <c r="C2092" s="52" t="n">
        <v>16110</v>
      </c>
      <c r="D2092" s="0" t="n">
        <v>1293.5</v>
      </c>
      <c r="E2092" s="0" t="n">
        <v>1308</v>
      </c>
      <c r="F2092" s="52" t="n">
        <v>16110</v>
      </c>
      <c r="G2092" s="52" t="n">
        <v>1308</v>
      </c>
      <c r="N2092" s="22" t="s">
        <v>28</v>
      </c>
      <c r="O2092" s="0" t="n">
        <v>15950</v>
      </c>
      <c r="P2092" s="22" t="s">
        <v>29</v>
      </c>
      <c r="Q2092" s="0" t="n">
        <v>1293.5</v>
      </c>
      <c r="R2092" s="0" t="n">
        <v>1</v>
      </c>
      <c r="S2092" s="1" t="n">
        <v>-95000</v>
      </c>
      <c r="T2092" s="22" t="s">
        <v>28</v>
      </c>
      <c r="U2092" s="0" t="n">
        <v>15950</v>
      </c>
      <c r="V2092" s="22" t="s">
        <v>29</v>
      </c>
      <c r="W2092" s="0" t="n">
        <v>1293.5</v>
      </c>
      <c r="X2092" s="0" t="n">
        <v>1</v>
      </c>
    </row>
    <row r="2093" customFormat="false" ht="13" hidden="false" customHeight="false" outlineLevel="0" collapsed="false">
      <c r="A2093" s="51" t="n">
        <v>41648</v>
      </c>
      <c r="B2093" s="52" t="n">
        <v>15980</v>
      </c>
      <c r="C2093" s="52" t="n">
        <v>15910</v>
      </c>
      <c r="D2093" s="0" t="n">
        <v>1304.5</v>
      </c>
      <c r="E2093" s="0" t="n">
        <v>1299</v>
      </c>
      <c r="F2093" s="52" t="n">
        <v>15910</v>
      </c>
      <c r="G2093" s="0" t="n">
        <v>1299</v>
      </c>
      <c r="N2093" s="22" t="s">
        <v>29</v>
      </c>
      <c r="O2093" s="0" t="n">
        <v>15980</v>
      </c>
      <c r="P2093" s="22" t="s">
        <v>28</v>
      </c>
      <c r="Q2093" s="0" t="n">
        <v>1304.5</v>
      </c>
      <c r="R2093" s="0" t="n">
        <v>1</v>
      </c>
      <c r="S2093" s="1" t="n">
        <v>80000</v>
      </c>
      <c r="T2093" s="22" t="s">
        <v>29</v>
      </c>
      <c r="U2093" s="0" t="n">
        <v>15980</v>
      </c>
      <c r="V2093" s="22" t="s">
        <v>28</v>
      </c>
      <c r="W2093" s="0" t="n">
        <v>1304.5</v>
      </c>
      <c r="X2093" s="0" t="n">
        <v>1</v>
      </c>
    </row>
    <row r="2094" customFormat="false" ht="13" hidden="false" customHeight="false" outlineLevel="0" collapsed="false">
      <c r="A2094" s="51" t="n">
        <v>41649</v>
      </c>
      <c r="B2094" s="52" t="n">
        <v>15830</v>
      </c>
      <c r="C2094" s="52" t="n">
        <v>15920</v>
      </c>
      <c r="D2094" s="0" t="n">
        <v>1290.5</v>
      </c>
      <c r="E2094" s="0" t="n">
        <v>1299.5</v>
      </c>
      <c r="F2094" s="52" t="n">
        <v>15920</v>
      </c>
      <c r="G2094" s="52" t="n">
        <v>1299.5</v>
      </c>
      <c r="N2094" s="22" t="s">
        <v>28</v>
      </c>
      <c r="O2094" s="0" t="n">
        <v>15830</v>
      </c>
      <c r="P2094" s="22" t="s">
        <v>29</v>
      </c>
      <c r="Q2094" s="0" t="n">
        <v>1290.5</v>
      </c>
      <c r="R2094" s="0" t="n">
        <v>1</v>
      </c>
      <c r="S2094" s="1" t="n">
        <v>-10000</v>
      </c>
      <c r="T2094" s="22" t="s">
        <v>28</v>
      </c>
      <c r="U2094" s="0" t="n">
        <v>15830</v>
      </c>
      <c r="V2094" s="22" t="s">
        <v>29</v>
      </c>
      <c r="W2094" s="0" t="n">
        <v>1290.5</v>
      </c>
      <c r="X2094" s="0" t="n">
        <v>1</v>
      </c>
    </row>
    <row r="2095" customFormat="false" ht="13" hidden="false" customHeight="false" outlineLevel="0" collapsed="false">
      <c r="A2095" s="51" t="n">
        <v>41653</v>
      </c>
      <c r="B2095" s="52" t="n">
        <v>15540</v>
      </c>
      <c r="C2095" s="52" t="n">
        <v>15420</v>
      </c>
      <c r="D2095" s="0" t="n">
        <v>1277</v>
      </c>
      <c r="E2095" s="0" t="n">
        <v>1271</v>
      </c>
      <c r="F2095" s="52" t="n">
        <v>15420</v>
      </c>
      <c r="G2095" s="52" t="n">
        <v>1271</v>
      </c>
      <c r="N2095" s="22" t="s">
        <v>29</v>
      </c>
      <c r="O2095" s="0" t="n">
        <v>15540</v>
      </c>
      <c r="P2095" s="22" t="s">
        <v>28</v>
      </c>
      <c r="Q2095" s="0" t="n">
        <v>1277</v>
      </c>
      <c r="R2095" s="0" t="n">
        <v>1</v>
      </c>
      <c r="S2095" s="1" t="n">
        <v>155000</v>
      </c>
      <c r="T2095" s="22" t="s">
        <v>29</v>
      </c>
      <c r="U2095" s="0" t="n">
        <v>15540</v>
      </c>
      <c r="V2095" s="22" t="s">
        <v>28</v>
      </c>
      <c r="W2095" s="0" t="n">
        <v>1277</v>
      </c>
      <c r="X2095" s="0" t="n">
        <v>1</v>
      </c>
    </row>
    <row r="2096" customFormat="false" ht="13" hidden="false" customHeight="false" outlineLevel="0" collapsed="false">
      <c r="A2096" s="51" t="n">
        <v>41654</v>
      </c>
      <c r="B2096" s="52" t="n">
        <v>15670</v>
      </c>
      <c r="C2096" s="52" t="n">
        <v>15780</v>
      </c>
      <c r="D2096" s="0" t="n">
        <v>1286.5</v>
      </c>
      <c r="E2096" s="0" t="n">
        <v>1295</v>
      </c>
      <c r="F2096" s="52" t="n">
        <v>15780</v>
      </c>
      <c r="G2096" s="52" t="n">
        <v>1295</v>
      </c>
      <c r="N2096" s="22" t="s">
        <v>28</v>
      </c>
      <c r="O2096" s="0" t="n">
        <v>15670</v>
      </c>
      <c r="P2096" s="22" t="s">
        <v>29</v>
      </c>
      <c r="Q2096" s="0" t="n">
        <v>1286.5</v>
      </c>
      <c r="R2096" s="0" t="n">
        <v>1</v>
      </c>
      <c r="S2096" s="1" t="n">
        <v>35000</v>
      </c>
      <c r="T2096" s="22" t="s">
        <v>28</v>
      </c>
      <c r="U2096" s="0" t="n">
        <v>15670</v>
      </c>
      <c r="V2096" s="22" t="s">
        <v>29</v>
      </c>
      <c r="W2096" s="0" t="n">
        <v>1286.5</v>
      </c>
      <c r="X2096" s="0" t="n">
        <v>1</v>
      </c>
    </row>
    <row r="2097" customFormat="false" ht="13" hidden="false" customHeight="false" outlineLevel="0" collapsed="false">
      <c r="A2097" s="51" t="n">
        <v>41655</v>
      </c>
      <c r="B2097" s="52" t="n">
        <v>15680</v>
      </c>
      <c r="C2097" s="52" t="n">
        <v>15750</v>
      </c>
      <c r="D2097" s="0" t="n">
        <v>1293</v>
      </c>
      <c r="E2097" s="0" t="n">
        <v>1299</v>
      </c>
      <c r="F2097" s="52" t="n">
        <v>15750</v>
      </c>
      <c r="G2097" s="52" t="n">
        <v>1299</v>
      </c>
      <c r="N2097" s="22" t="s">
        <v>29</v>
      </c>
      <c r="O2097" s="0" t="n">
        <v>15680</v>
      </c>
      <c r="P2097" s="22" t="s">
        <v>28</v>
      </c>
      <c r="Q2097" s="0" t="n">
        <v>1293</v>
      </c>
      <c r="R2097" s="0" t="n">
        <v>1</v>
      </c>
      <c r="S2097" s="1" t="n">
        <v>55000</v>
      </c>
      <c r="T2097" s="22" t="s">
        <v>29</v>
      </c>
      <c r="U2097" s="0" t="n">
        <v>15680</v>
      </c>
      <c r="V2097" s="22" t="s">
        <v>28</v>
      </c>
      <c r="W2097" s="0" t="n">
        <v>1293</v>
      </c>
      <c r="X2097" s="0" t="n">
        <v>1</v>
      </c>
    </row>
    <row r="2098" customFormat="false" ht="13" hidden="false" customHeight="false" outlineLevel="0" collapsed="false">
      <c r="A2098" s="51" t="n">
        <v>41656</v>
      </c>
      <c r="B2098" s="52" t="n">
        <v>15680</v>
      </c>
      <c r="C2098" s="52" t="n">
        <v>15750</v>
      </c>
      <c r="D2098" s="0" t="n">
        <v>1293</v>
      </c>
      <c r="E2098" s="0" t="n">
        <v>1299</v>
      </c>
      <c r="F2098" s="52" t="n">
        <v>15750</v>
      </c>
      <c r="G2098" s="52" t="n">
        <v>1299</v>
      </c>
      <c r="N2098" s="22" t="s">
        <v>29</v>
      </c>
      <c r="O2098" s="0" t="n">
        <v>15680</v>
      </c>
      <c r="P2098" s="22" t="s">
        <v>28</v>
      </c>
      <c r="Q2098" s="0" t="n">
        <v>1293</v>
      </c>
      <c r="R2098" s="0" t="n">
        <v>1</v>
      </c>
      <c r="T2098" s="22" t="s">
        <v>29</v>
      </c>
      <c r="U2098" s="0" t="n">
        <v>15680</v>
      </c>
      <c r="V2098" s="22" t="s">
        <v>28</v>
      </c>
      <c r="W2098" s="0" t="n">
        <v>1293</v>
      </c>
      <c r="X2098" s="0" t="n">
        <v>1</v>
      </c>
    </row>
    <row r="2099" customFormat="false" ht="13" hidden="false" customHeight="false" outlineLevel="0" collapsed="false">
      <c r="A2099" s="51" t="n">
        <v>41659</v>
      </c>
      <c r="B2099" s="52" t="n">
        <v>15710</v>
      </c>
      <c r="C2099" s="52" t="n">
        <v>15670</v>
      </c>
      <c r="D2099" s="0" t="n">
        <v>1299</v>
      </c>
      <c r="E2099" s="0" t="n">
        <v>1297.5</v>
      </c>
      <c r="F2099" s="52" t="n">
        <v>15670</v>
      </c>
      <c r="G2099" s="52" t="n">
        <v>1297.5</v>
      </c>
      <c r="N2099" s="22" t="s">
        <v>29</v>
      </c>
      <c r="O2099" s="0" t="n">
        <v>15680</v>
      </c>
      <c r="P2099" s="22" t="s">
        <v>28</v>
      </c>
      <c r="Q2099" s="0" t="n">
        <v>1293</v>
      </c>
      <c r="R2099" s="0" t="n">
        <v>1</v>
      </c>
      <c r="T2099" s="22" t="s">
        <v>29</v>
      </c>
      <c r="U2099" s="0" t="n">
        <v>15680</v>
      </c>
      <c r="V2099" s="22" t="s">
        <v>28</v>
      </c>
      <c r="W2099" s="0" t="n">
        <v>1293</v>
      </c>
      <c r="X2099" s="0" t="n">
        <v>1</v>
      </c>
    </row>
    <row r="2100" customFormat="false" ht="13" hidden="false" customHeight="false" outlineLevel="0" collapsed="false">
      <c r="A2100" s="51" t="n">
        <v>41660</v>
      </c>
      <c r="B2100" s="52" t="n">
        <v>15710</v>
      </c>
      <c r="C2100" s="52" t="n">
        <v>15790</v>
      </c>
      <c r="D2100" s="0" t="n">
        <v>1295.5</v>
      </c>
      <c r="E2100" s="0" t="n">
        <v>1287.5</v>
      </c>
      <c r="F2100" s="0" t="n">
        <v>15790</v>
      </c>
      <c r="G2100" s="52" t="n">
        <v>1287.5</v>
      </c>
      <c r="N2100" s="22" t="s">
        <v>28</v>
      </c>
      <c r="O2100" s="0" t="n">
        <v>15710</v>
      </c>
      <c r="P2100" s="22" t="s">
        <v>29</v>
      </c>
      <c r="Q2100" s="0" t="n">
        <v>1295.5</v>
      </c>
      <c r="R2100" s="0" t="n">
        <v>1</v>
      </c>
      <c r="S2100" s="1" t="n">
        <v>5000</v>
      </c>
      <c r="T2100" s="22" t="s">
        <v>28</v>
      </c>
      <c r="U2100" s="0" t="n">
        <v>15710</v>
      </c>
      <c r="V2100" s="22" t="s">
        <v>29</v>
      </c>
      <c r="W2100" s="0" t="n">
        <v>1295.5</v>
      </c>
      <c r="X2100" s="0" t="n">
        <v>1</v>
      </c>
    </row>
    <row r="2101" customFormat="false" ht="13" hidden="false" customHeight="false" outlineLevel="0" collapsed="false">
      <c r="A2101" s="51" t="n">
        <v>41661</v>
      </c>
      <c r="B2101" s="52" t="n">
        <v>15730</v>
      </c>
      <c r="C2101" s="52" t="n">
        <v>15830</v>
      </c>
      <c r="D2101" s="0" t="n">
        <v>1295.5</v>
      </c>
      <c r="E2101" s="0" t="n">
        <v>1298.5</v>
      </c>
      <c r="F2101" s="52" t="n">
        <v>15830</v>
      </c>
      <c r="G2101" s="52" t="n">
        <v>1298.5</v>
      </c>
      <c r="N2101" s="22" t="s">
        <v>29</v>
      </c>
      <c r="O2101" s="0" t="n">
        <v>15730</v>
      </c>
      <c r="P2101" s="22" t="s">
        <v>28</v>
      </c>
      <c r="Q2101" s="0" t="n">
        <v>1295.5</v>
      </c>
      <c r="R2101" s="0" t="n">
        <v>1</v>
      </c>
      <c r="S2101" s="1" t="n">
        <v>-20000</v>
      </c>
      <c r="Y2101" s="0" t="n">
        <v>70000</v>
      </c>
    </row>
    <row r="2102" customFormat="false" ht="13" hidden="false" customHeight="false" outlineLevel="0" collapsed="false">
      <c r="A2102" s="51" t="n">
        <v>41662</v>
      </c>
      <c r="B2102" s="52" t="n">
        <v>15910</v>
      </c>
      <c r="C2102" s="52" t="n">
        <v>15700</v>
      </c>
      <c r="D2102" s="0" t="n">
        <v>1308.5</v>
      </c>
      <c r="E2102" s="0" t="n">
        <v>1286.5</v>
      </c>
      <c r="F2102" s="52" t="n">
        <v>15700</v>
      </c>
      <c r="G2102" s="52" t="n">
        <v>1286.5</v>
      </c>
      <c r="N2102" s="22" t="s">
        <v>29</v>
      </c>
      <c r="O2102" s="0" t="n">
        <v>15910</v>
      </c>
      <c r="P2102" s="22" t="s">
        <v>28</v>
      </c>
      <c r="Q2102" s="0" t="n">
        <v>1308.5</v>
      </c>
      <c r="R2102" s="0" t="n">
        <v>1</v>
      </c>
      <c r="T2102" s="22" t="s">
        <v>29</v>
      </c>
      <c r="U2102" s="0" t="n">
        <v>15910</v>
      </c>
      <c r="V2102" s="22" t="s">
        <v>28</v>
      </c>
      <c r="W2102" s="0" t="n">
        <v>1308.5</v>
      </c>
      <c r="X2102" s="0" t="n">
        <v>1</v>
      </c>
    </row>
    <row r="2103" customFormat="false" ht="13" hidden="false" customHeight="false" outlineLevel="0" collapsed="false">
      <c r="A2103" s="51" t="n">
        <v>41663</v>
      </c>
      <c r="B2103" s="52" t="n">
        <v>15450</v>
      </c>
      <c r="C2103" s="52" t="n">
        <v>15440</v>
      </c>
      <c r="D2103" s="0" t="n">
        <v>1268</v>
      </c>
      <c r="E2103" s="0" t="n">
        <v>1266.5</v>
      </c>
      <c r="F2103" s="52" t="n">
        <v>15440</v>
      </c>
      <c r="G2103" s="52" t="n">
        <v>1266.5</v>
      </c>
      <c r="N2103" s="22" t="s">
        <v>29</v>
      </c>
      <c r="O2103" s="0" t="n">
        <v>15910</v>
      </c>
      <c r="P2103" s="22" t="s">
        <v>28</v>
      </c>
      <c r="Q2103" s="0" t="n">
        <v>1308.5</v>
      </c>
      <c r="R2103" s="0" t="n">
        <v>1</v>
      </c>
      <c r="T2103" s="22" t="s">
        <v>29</v>
      </c>
      <c r="U2103" s="0" t="n">
        <v>15910</v>
      </c>
      <c r="V2103" s="22" t="s">
        <v>28</v>
      </c>
      <c r="W2103" s="0" t="n">
        <v>1308.5</v>
      </c>
      <c r="X2103" s="0" t="n">
        <v>1</v>
      </c>
    </row>
    <row r="2104" customFormat="false" ht="13" hidden="false" customHeight="false" outlineLevel="0" collapsed="false">
      <c r="A2104" s="51" t="n">
        <v>41666</v>
      </c>
      <c r="B2104" s="52" t="n">
        <v>14950</v>
      </c>
      <c r="C2104" s="52" t="n">
        <v>14940</v>
      </c>
      <c r="D2104" s="0" t="n">
        <v>1229</v>
      </c>
      <c r="E2104" s="0" t="n">
        <v>1227</v>
      </c>
      <c r="F2104" s="52" t="n">
        <v>14940</v>
      </c>
      <c r="G2104" s="52" t="n">
        <v>1227</v>
      </c>
      <c r="N2104" s="22" t="s">
        <v>29</v>
      </c>
      <c r="O2104" s="0" t="n">
        <v>15910</v>
      </c>
      <c r="P2104" s="22" t="s">
        <v>28</v>
      </c>
      <c r="Q2104" s="0" t="n">
        <v>1308.5</v>
      </c>
      <c r="R2104" s="0" t="n">
        <v>1</v>
      </c>
      <c r="T2104" s="22" t="s">
        <v>29</v>
      </c>
      <c r="U2104" s="0" t="n">
        <v>15910</v>
      </c>
      <c r="V2104" s="22" t="s">
        <v>28</v>
      </c>
      <c r="W2104" s="0" t="n">
        <v>1308.5</v>
      </c>
      <c r="X2104" s="0" t="n">
        <v>1</v>
      </c>
    </row>
    <row r="2105" customFormat="false" ht="13" hidden="false" customHeight="false" outlineLevel="0" collapsed="false">
      <c r="A2105" s="51" t="n">
        <v>41667</v>
      </c>
      <c r="B2105" s="52" t="n">
        <v>15010</v>
      </c>
      <c r="C2105" s="52" t="n">
        <v>15000</v>
      </c>
      <c r="D2105" s="0" t="n">
        <v>1233.5</v>
      </c>
      <c r="E2105" s="0" t="n">
        <v>1233</v>
      </c>
      <c r="F2105" s="52" t="n">
        <v>15000</v>
      </c>
      <c r="G2105" s="52" t="n">
        <v>1233</v>
      </c>
      <c r="N2105" s="22" t="s">
        <v>29</v>
      </c>
      <c r="O2105" s="0" t="n">
        <v>15910</v>
      </c>
      <c r="P2105" s="22" t="s">
        <v>28</v>
      </c>
      <c r="Q2105" s="0" t="n">
        <v>1308.5</v>
      </c>
      <c r="R2105" s="0" t="n">
        <v>1</v>
      </c>
      <c r="T2105" s="22" t="s">
        <v>29</v>
      </c>
      <c r="U2105" s="0" t="n">
        <v>15910</v>
      </c>
      <c r="V2105" s="22" t="s">
        <v>28</v>
      </c>
      <c r="W2105" s="0" t="n">
        <v>1308.5</v>
      </c>
      <c r="X2105" s="0" t="n">
        <v>1</v>
      </c>
    </row>
    <row r="2106" customFormat="false" ht="13" hidden="false" customHeight="false" outlineLevel="0" collapsed="false">
      <c r="A2106" s="51" t="n">
        <v>41668</v>
      </c>
      <c r="B2106" s="52" t="n">
        <v>15190</v>
      </c>
      <c r="C2106" s="52" t="n">
        <v>15380</v>
      </c>
      <c r="D2106" s="0" t="n">
        <v>1239.5</v>
      </c>
      <c r="E2106" s="0" t="n">
        <v>1258</v>
      </c>
      <c r="F2106" s="52" t="n">
        <v>15380</v>
      </c>
      <c r="G2106" s="52" t="n">
        <v>1258</v>
      </c>
      <c r="N2106" s="22" t="s">
        <v>28</v>
      </c>
      <c r="O2106" s="0" t="n">
        <v>15190</v>
      </c>
      <c r="P2106" s="22" t="s">
        <v>29</v>
      </c>
      <c r="Q2106" s="0" t="n">
        <v>1239.5</v>
      </c>
      <c r="R2106" s="0" t="n">
        <v>1</v>
      </c>
      <c r="S2106" s="1" t="n">
        <v>-30000</v>
      </c>
      <c r="T2106" s="22" t="s">
        <v>28</v>
      </c>
      <c r="U2106" s="0" t="n">
        <v>15190</v>
      </c>
      <c r="V2106" s="22" t="s">
        <v>29</v>
      </c>
      <c r="W2106" s="0" t="n">
        <v>1239.5</v>
      </c>
      <c r="X2106" s="0" t="n">
        <v>1</v>
      </c>
    </row>
    <row r="2107" customFormat="false" ht="13" hidden="false" customHeight="false" outlineLevel="0" collapsed="false">
      <c r="A2107" s="51" t="n">
        <v>41669</v>
      </c>
      <c r="B2107" s="52" t="n">
        <v>15030</v>
      </c>
      <c r="C2107" s="52" t="n">
        <v>14990</v>
      </c>
      <c r="D2107" s="0" t="n">
        <v>1230</v>
      </c>
      <c r="E2107" s="0" t="n">
        <v>1223.5</v>
      </c>
      <c r="F2107" s="52" t="n">
        <v>14990</v>
      </c>
      <c r="G2107" s="52" t="n">
        <v>1223.5</v>
      </c>
      <c r="N2107" s="22" t="s">
        <v>28</v>
      </c>
      <c r="O2107" s="0" t="n">
        <v>15190</v>
      </c>
      <c r="P2107" s="22" t="s">
        <v>29</v>
      </c>
      <c r="Q2107" s="0" t="n">
        <v>1239.5</v>
      </c>
      <c r="R2107" s="0" t="n">
        <v>1</v>
      </c>
      <c r="Y2107" s="0" t="n">
        <v>40000</v>
      </c>
    </row>
    <row r="2108" customFormat="false" ht="13" hidden="false" customHeight="false" outlineLevel="0" collapsed="false">
      <c r="A2108" s="51" t="n">
        <v>41670</v>
      </c>
      <c r="B2108" s="52" t="n">
        <v>15140</v>
      </c>
      <c r="C2108" s="52" t="n">
        <v>14850</v>
      </c>
      <c r="D2108" s="0" t="n">
        <v>1234.5</v>
      </c>
      <c r="E2108" s="0" t="n">
        <v>1215</v>
      </c>
      <c r="F2108" s="52" t="n">
        <v>14850</v>
      </c>
      <c r="G2108" s="52" t="n">
        <v>1215</v>
      </c>
    </row>
    <row r="2109" customFormat="false" ht="13" hidden="false" customHeight="false" outlineLevel="0" collapsed="false">
      <c r="A2109" s="51" t="n">
        <v>41673</v>
      </c>
      <c r="B2109" s="0" t="n">
        <v>14780</v>
      </c>
      <c r="C2109" s="0" t="n">
        <v>14560</v>
      </c>
      <c r="D2109" s="0" t="n">
        <v>1213.5</v>
      </c>
      <c r="E2109" s="0" t="n">
        <v>1191.5</v>
      </c>
      <c r="F2109" s="0" t="n">
        <v>14560</v>
      </c>
      <c r="G2109" s="0" t="n">
        <v>1191.5</v>
      </c>
      <c r="N2109" s="22" t="s">
        <v>29</v>
      </c>
      <c r="O2109" s="0" t="n">
        <v>14780</v>
      </c>
      <c r="P2109" s="22" t="s">
        <v>28</v>
      </c>
      <c r="Q2109" s="0" t="n">
        <v>1213.5</v>
      </c>
      <c r="R2109" s="0" t="n">
        <v>1</v>
      </c>
      <c r="T2109" s="22" t="s">
        <v>29</v>
      </c>
      <c r="U2109" s="0" t="n">
        <v>14780</v>
      </c>
      <c r="V2109" s="22" t="s">
        <v>28</v>
      </c>
      <c r="W2109" s="0" t="n">
        <v>1213.5</v>
      </c>
      <c r="X2109" s="0" t="n">
        <v>1</v>
      </c>
    </row>
    <row r="2110" customFormat="false" ht="13" hidden="false" customHeight="false" outlineLevel="0" collapsed="false">
      <c r="A2110" s="51" t="n">
        <v>41674</v>
      </c>
      <c r="B2110" s="0" t="n">
        <v>14210</v>
      </c>
      <c r="C2110" s="0" t="n">
        <v>13920</v>
      </c>
      <c r="D2110" s="0" t="n">
        <v>1155.5</v>
      </c>
      <c r="E2110" s="0" t="n">
        <v>1131</v>
      </c>
      <c r="F2110" s="0" t="n">
        <v>13920</v>
      </c>
      <c r="G2110" s="0" t="n">
        <v>1131</v>
      </c>
      <c r="N2110" s="22" t="s">
        <v>28</v>
      </c>
      <c r="O2110" s="0" t="n">
        <v>14210</v>
      </c>
      <c r="P2110" s="22" t="s">
        <v>29</v>
      </c>
      <c r="Q2110" s="0" t="n">
        <v>1155.5</v>
      </c>
      <c r="R2110" s="0" t="n">
        <v>1</v>
      </c>
      <c r="S2110" s="1" t="n">
        <v>10000</v>
      </c>
      <c r="Y2110" s="0" t="n">
        <v>45000</v>
      </c>
    </row>
    <row r="2111" customFormat="false" ht="13" hidden="false" customHeight="false" outlineLevel="0" collapsed="false">
      <c r="A2111" s="51" t="n">
        <v>41675</v>
      </c>
      <c r="B2111" s="0" t="n">
        <v>14280</v>
      </c>
      <c r="C2111" s="0" t="n">
        <v>14180</v>
      </c>
      <c r="D2111" s="0" t="n">
        <v>1161.5</v>
      </c>
      <c r="E2111" s="0" t="n">
        <v>1160</v>
      </c>
      <c r="F2111" s="0" t="n">
        <v>14180</v>
      </c>
      <c r="G2111" s="0" t="n">
        <v>1160</v>
      </c>
    </row>
    <row r="2112" customFormat="false" ht="13" hidden="false" customHeight="false" outlineLevel="0" collapsed="false">
      <c r="A2112" s="51" t="n">
        <v>41676</v>
      </c>
      <c r="B2112" s="0" t="n">
        <v>14230</v>
      </c>
      <c r="C2112" s="0" t="n">
        <v>14150</v>
      </c>
      <c r="D2112" s="0" t="n">
        <v>1166.5</v>
      </c>
      <c r="E2112" s="0" t="n">
        <v>1162.5</v>
      </c>
      <c r="F2112" s="0" t="n">
        <v>14150</v>
      </c>
      <c r="G2112" s="0" t="n">
        <v>1162.5</v>
      </c>
      <c r="N2112" s="22" t="s">
        <v>29</v>
      </c>
      <c r="O2112" s="0" t="n">
        <v>14230</v>
      </c>
      <c r="P2112" s="22" t="s">
        <v>28</v>
      </c>
      <c r="Q2112" s="0" t="n">
        <v>1166.5</v>
      </c>
      <c r="R2112" s="0" t="n">
        <v>1</v>
      </c>
      <c r="T2112" s="22" t="s">
        <v>29</v>
      </c>
      <c r="U2112" s="0" t="n">
        <v>14230</v>
      </c>
      <c r="V2112" s="22" t="s">
        <v>28</v>
      </c>
      <c r="W2112" s="0" t="n">
        <v>1166.5</v>
      </c>
      <c r="X2112" s="0" t="n">
        <v>1</v>
      </c>
    </row>
    <row r="2113" customFormat="false" ht="13" hidden="false" customHeight="false" outlineLevel="0" collapsed="false">
      <c r="A2113" s="51" t="n">
        <v>41677</v>
      </c>
      <c r="B2113" s="0" t="n">
        <v>14390</v>
      </c>
      <c r="C2113" s="0" t="n">
        <v>14500</v>
      </c>
      <c r="D2113" s="0" t="n">
        <v>1183</v>
      </c>
      <c r="E2113" s="0" t="n">
        <v>1191.5</v>
      </c>
      <c r="F2113" s="0" t="n">
        <v>14500</v>
      </c>
      <c r="G2113" s="0" t="n">
        <v>1191.5</v>
      </c>
      <c r="N2113" s="22" t="s">
        <v>29</v>
      </c>
      <c r="O2113" s="0" t="n">
        <v>14230</v>
      </c>
      <c r="P2113" s="22" t="s">
        <v>28</v>
      </c>
      <c r="Q2113" s="0" t="n">
        <v>1166.5</v>
      </c>
      <c r="R2113" s="0" t="n">
        <v>1</v>
      </c>
      <c r="Y2113" s="0" t="n">
        <v>20000</v>
      </c>
    </row>
    <row r="2114" customFormat="false" ht="13" hidden="false" customHeight="false" outlineLevel="0" collapsed="false">
      <c r="A2114" s="51" t="n">
        <v>41680</v>
      </c>
      <c r="B2114" s="0" t="n">
        <v>14680</v>
      </c>
      <c r="C2114" s="0" t="n">
        <v>14730</v>
      </c>
      <c r="D2114" s="0" t="n">
        <v>1210</v>
      </c>
      <c r="E2114" s="0" t="n">
        <v>1208.5</v>
      </c>
      <c r="F2114" s="0" t="n">
        <v>14730</v>
      </c>
      <c r="G2114" s="0" t="n">
        <v>1208.5</v>
      </c>
      <c r="N2114" s="22" t="s">
        <v>29</v>
      </c>
      <c r="O2114" s="0" t="n">
        <v>14680</v>
      </c>
      <c r="P2114" s="22" t="s">
        <v>28</v>
      </c>
      <c r="Q2114" s="0" t="n">
        <v>1210</v>
      </c>
      <c r="R2114" s="0" t="n">
        <v>1</v>
      </c>
      <c r="Y2114" s="0" t="n">
        <v>65000</v>
      </c>
    </row>
    <row r="2115" customFormat="false" ht="13" hidden="false" customHeight="false" outlineLevel="0" collapsed="false">
      <c r="A2115" s="51" t="n">
        <v>41682</v>
      </c>
      <c r="B2115" s="0" t="n">
        <v>14830</v>
      </c>
      <c r="C2115" s="0" t="n">
        <v>14770</v>
      </c>
      <c r="D2115" s="0" t="n">
        <v>1218.5</v>
      </c>
      <c r="E2115" s="0" t="n">
        <v>1218</v>
      </c>
      <c r="F2115" s="0" t="n">
        <v>14770</v>
      </c>
      <c r="G2115" s="0" t="n">
        <v>1218</v>
      </c>
      <c r="N2115" s="22" t="s">
        <v>29</v>
      </c>
      <c r="O2115" s="0" t="n">
        <v>14830</v>
      </c>
      <c r="P2115" s="22" t="s">
        <v>28</v>
      </c>
      <c r="Q2115" s="0" t="n">
        <v>1218.5</v>
      </c>
      <c r="R2115" s="0" t="n">
        <v>1</v>
      </c>
      <c r="T2115" s="22" t="s">
        <v>29</v>
      </c>
      <c r="U2115" s="0" t="n">
        <v>14830</v>
      </c>
      <c r="V2115" s="22" t="s">
        <v>28</v>
      </c>
      <c r="W2115" s="0" t="n">
        <v>1218.5</v>
      </c>
      <c r="X2115" s="0" t="n">
        <v>1</v>
      </c>
    </row>
    <row r="2116" customFormat="false" ht="13" hidden="false" customHeight="false" outlineLevel="0" collapsed="false">
      <c r="A2116" s="51" t="n">
        <v>41683</v>
      </c>
      <c r="B2116" s="0" t="n">
        <v>14780</v>
      </c>
      <c r="C2116" s="0" t="n">
        <v>14500</v>
      </c>
      <c r="D2116" s="0" t="n">
        <v>1220.5</v>
      </c>
      <c r="E2116" s="0" t="n">
        <v>1199</v>
      </c>
      <c r="F2116" s="0" t="n">
        <v>14500</v>
      </c>
      <c r="G2116" s="0" t="n">
        <v>1199</v>
      </c>
      <c r="N2116" s="22" t="s">
        <v>29</v>
      </c>
      <c r="O2116" s="0" t="n">
        <v>14830</v>
      </c>
      <c r="P2116" s="22" t="s">
        <v>28</v>
      </c>
      <c r="Q2116" s="0" t="n">
        <v>1218.5</v>
      </c>
      <c r="R2116" s="0" t="n">
        <v>1</v>
      </c>
      <c r="T2116" s="22" t="s">
        <v>29</v>
      </c>
      <c r="U2116" s="0" t="n">
        <v>14830</v>
      </c>
      <c r="V2116" s="22" t="s">
        <v>28</v>
      </c>
      <c r="W2116" s="0" t="n">
        <v>1218.5</v>
      </c>
      <c r="X2116" s="0" t="n">
        <v>1</v>
      </c>
    </row>
    <row r="2117" customFormat="false" ht="13" hidden="false" customHeight="false" outlineLevel="0" collapsed="false">
      <c r="A2117" s="51" t="n">
        <v>41684</v>
      </c>
      <c r="B2117" s="0" t="n">
        <v>14520</v>
      </c>
      <c r="C2117" s="0" t="n">
        <v>14330</v>
      </c>
      <c r="D2117" s="0" t="n">
        <v>1200</v>
      </c>
      <c r="E2117" s="0" t="n">
        <v>1184.5</v>
      </c>
      <c r="F2117" s="0" t="n">
        <v>14330</v>
      </c>
      <c r="G2117" s="0" t="n">
        <v>1184.5</v>
      </c>
      <c r="N2117" s="22" t="s">
        <v>29</v>
      </c>
      <c r="O2117" s="0" t="n">
        <v>14830</v>
      </c>
      <c r="P2117" s="22" t="s">
        <v>28</v>
      </c>
      <c r="Q2117" s="0" t="n">
        <v>1218.5</v>
      </c>
      <c r="R2117" s="0" t="n">
        <v>1</v>
      </c>
      <c r="T2117" s="22" t="s">
        <v>29</v>
      </c>
      <c r="U2117" s="0" t="n">
        <v>14830</v>
      </c>
      <c r="V2117" s="22" t="s">
        <v>28</v>
      </c>
      <c r="W2117" s="0" t="n">
        <v>1218.5</v>
      </c>
      <c r="X2117" s="0" t="n">
        <v>1</v>
      </c>
    </row>
    <row r="2118" customFormat="false" ht="13" hidden="false" customHeight="false" outlineLevel="0" collapsed="false">
      <c r="A2118" s="51" t="n">
        <v>41687</v>
      </c>
      <c r="B2118" s="0" t="n">
        <v>14330</v>
      </c>
      <c r="C2118" s="0" t="n">
        <v>14410</v>
      </c>
      <c r="D2118" s="0" t="n">
        <v>1182</v>
      </c>
      <c r="E2118" s="0" t="n">
        <v>1194.5</v>
      </c>
      <c r="F2118" s="0" t="n">
        <v>14410</v>
      </c>
      <c r="G2118" s="0" t="n">
        <v>1194.5</v>
      </c>
      <c r="N2118" s="22" t="s">
        <v>28</v>
      </c>
      <c r="O2118" s="0" t="n">
        <v>14330</v>
      </c>
      <c r="P2118" s="22" t="s">
        <v>29</v>
      </c>
      <c r="Q2118" s="0" t="n">
        <v>1182</v>
      </c>
      <c r="R2118" s="0" t="n">
        <v>1</v>
      </c>
      <c r="S2118" s="1" t="n">
        <v>-135000</v>
      </c>
      <c r="Y2118" s="0" t="n">
        <v>45000</v>
      </c>
    </row>
    <row r="2119" customFormat="false" ht="13" hidden="false" customHeight="false" outlineLevel="0" collapsed="false">
      <c r="A2119" s="51" t="n">
        <v>41688</v>
      </c>
      <c r="B2119" s="0" t="n">
        <v>14500</v>
      </c>
      <c r="C2119" s="0" t="n">
        <v>14840</v>
      </c>
      <c r="D2119" s="0" t="n">
        <v>1199</v>
      </c>
      <c r="E2119" s="0" t="n">
        <v>1227</v>
      </c>
      <c r="F2119" s="0" t="n">
        <v>14840</v>
      </c>
      <c r="G2119" s="0" t="n">
        <v>1227</v>
      </c>
      <c r="N2119" s="22" t="s">
        <v>28</v>
      </c>
      <c r="O2119" s="0" t="n">
        <v>14500</v>
      </c>
      <c r="P2119" s="22" t="s">
        <v>29</v>
      </c>
      <c r="Q2119" s="0" t="n">
        <v>1199</v>
      </c>
      <c r="R2119" s="0" t="n">
        <v>1</v>
      </c>
      <c r="T2119" s="22" t="s">
        <v>28</v>
      </c>
      <c r="U2119" s="0" t="n">
        <v>14500</v>
      </c>
      <c r="V2119" s="22" t="s">
        <v>29</v>
      </c>
      <c r="W2119" s="0" t="n">
        <v>1199</v>
      </c>
      <c r="X2119" s="0" t="n">
        <v>1</v>
      </c>
    </row>
    <row r="2120" customFormat="false" ht="13" hidden="false" customHeight="false" outlineLevel="0" collapsed="false">
      <c r="A2120" s="51" t="n">
        <v>41689</v>
      </c>
      <c r="B2120" s="0" t="n">
        <v>14720</v>
      </c>
      <c r="C2120" s="0" t="n">
        <v>14770</v>
      </c>
      <c r="D2120" s="0" t="n">
        <v>1219</v>
      </c>
      <c r="E2120" s="0" t="n">
        <v>1220.5</v>
      </c>
      <c r="F2120" s="0" t="n">
        <v>14770</v>
      </c>
      <c r="G2120" s="0" t="n">
        <v>1220.5</v>
      </c>
      <c r="N2120" s="22" t="s">
        <v>29</v>
      </c>
      <c r="O2120" s="0" t="n">
        <v>14720</v>
      </c>
      <c r="P2120" s="22" t="s">
        <v>28</v>
      </c>
      <c r="Q2120" s="0" t="n">
        <v>1219</v>
      </c>
      <c r="R2120" s="0" t="n">
        <v>1</v>
      </c>
      <c r="S2120" s="1" t="n">
        <v>-20000</v>
      </c>
      <c r="Y2120" s="0" t="n">
        <v>35000</v>
      </c>
    </row>
    <row r="2121" customFormat="false" ht="13" hidden="false" customHeight="false" outlineLevel="0" collapsed="false">
      <c r="A2121" s="51" t="n">
        <v>41690</v>
      </c>
      <c r="B2121" s="0" t="n">
        <v>14690</v>
      </c>
      <c r="C2121" s="0" t="n">
        <v>14420</v>
      </c>
      <c r="D2121" s="0" t="n">
        <v>1213</v>
      </c>
      <c r="E2121" s="0" t="n">
        <v>1192.5</v>
      </c>
      <c r="F2121" s="0" t="n">
        <v>14420</v>
      </c>
      <c r="G2121" s="0" t="n">
        <v>1192.5</v>
      </c>
    </row>
    <row r="2122" customFormat="false" ht="13" hidden="false" customHeight="false" outlineLevel="0" collapsed="false">
      <c r="A2122" s="51" t="n">
        <v>41691</v>
      </c>
      <c r="B2122" s="0" t="n">
        <v>14610</v>
      </c>
      <c r="C2122" s="0" t="n">
        <v>14830</v>
      </c>
      <c r="D2122" s="0" t="n">
        <v>1208</v>
      </c>
      <c r="E2122" s="0" t="n">
        <v>1221.5</v>
      </c>
      <c r="F2122" s="0" t="n">
        <v>14830</v>
      </c>
      <c r="G2122" s="0" t="n">
        <v>1221.5</v>
      </c>
    </row>
    <row r="2123" customFormat="false" ht="13" hidden="false" customHeight="false" outlineLevel="0" collapsed="false">
      <c r="A2123" s="51" t="n">
        <v>41694</v>
      </c>
      <c r="B2123" s="0" t="n">
        <v>14780</v>
      </c>
      <c r="C2123" s="0" t="n">
        <v>14840</v>
      </c>
      <c r="D2123" s="0" t="n">
        <v>1221.5</v>
      </c>
      <c r="E2123" s="0" t="n">
        <v>1221</v>
      </c>
      <c r="F2123" s="0" t="n">
        <v>14840</v>
      </c>
      <c r="G2123" s="0" t="n">
        <v>1221</v>
      </c>
      <c r="N2123" s="22" t="s">
        <v>29</v>
      </c>
      <c r="O2123" s="0" t="n">
        <v>14780</v>
      </c>
      <c r="P2123" s="22" t="s">
        <v>28</v>
      </c>
      <c r="Q2123" s="0" t="n">
        <v>1221.5</v>
      </c>
      <c r="R2123" s="0" t="n">
        <v>1</v>
      </c>
      <c r="Y2123" s="0" t="n">
        <v>65000</v>
      </c>
    </row>
    <row r="2124" customFormat="false" ht="13" hidden="false" customHeight="false" outlineLevel="0" collapsed="false">
      <c r="A2124" s="51" t="n">
        <v>41695</v>
      </c>
      <c r="B2124" s="0" t="n">
        <v>14980</v>
      </c>
      <c r="C2124" s="0" t="n">
        <v>15000</v>
      </c>
      <c r="D2124" s="0" t="n">
        <v>1230</v>
      </c>
      <c r="E2124" s="0" t="n">
        <v>1228.5</v>
      </c>
      <c r="F2124" s="0" t="n">
        <v>15000</v>
      </c>
      <c r="G2124" s="0" t="n">
        <v>1228.5</v>
      </c>
      <c r="N2124" s="22" t="s">
        <v>28</v>
      </c>
      <c r="O2124" s="0" t="n">
        <v>14980</v>
      </c>
      <c r="P2124" s="22" t="s">
        <v>29</v>
      </c>
      <c r="Q2124" s="0" t="n">
        <v>1230</v>
      </c>
      <c r="R2124" s="0" t="n">
        <v>1</v>
      </c>
      <c r="T2124" s="22" t="s">
        <v>28</v>
      </c>
      <c r="U2124" s="0" t="n">
        <v>14980</v>
      </c>
      <c r="V2124" s="22" t="s">
        <v>29</v>
      </c>
      <c r="W2124" s="0" t="n">
        <v>1230</v>
      </c>
      <c r="X2124" s="0" t="n">
        <v>1</v>
      </c>
    </row>
    <row r="2125" customFormat="false" ht="13" hidden="false" customHeight="false" outlineLevel="0" collapsed="false">
      <c r="A2125" s="51" t="n">
        <v>41696</v>
      </c>
      <c r="B2125" s="0" t="n">
        <v>14890</v>
      </c>
      <c r="C2125" s="0" t="n">
        <v>15000</v>
      </c>
      <c r="D2125" s="0" t="n">
        <v>1222</v>
      </c>
      <c r="E2125" s="0" t="n">
        <v>1226</v>
      </c>
      <c r="F2125" s="0" t="n">
        <v>15000</v>
      </c>
      <c r="G2125" s="0" t="n">
        <v>1226</v>
      </c>
      <c r="N2125" s="22" t="s">
        <v>29</v>
      </c>
      <c r="O2125" s="0" t="n">
        <v>14890</v>
      </c>
      <c r="P2125" s="22" t="s">
        <v>28</v>
      </c>
      <c r="Q2125" s="0" t="n">
        <v>1222</v>
      </c>
      <c r="R2125" s="0" t="n">
        <v>1</v>
      </c>
      <c r="S2125" s="1" t="n">
        <v>10000</v>
      </c>
      <c r="Y2125" s="0" t="n">
        <v>70000</v>
      </c>
    </row>
    <row r="2126" customFormat="false" ht="13" hidden="false" customHeight="false" outlineLevel="0" collapsed="false">
      <c r="A2126" s="51" t="n">
        <v>41697</v>
      </c>
      <c r="B2126" s="0" t="n">
        <v>14930</v>
      </c>
      <c r="C2126" s="0" t="n">
        <v>14960</v>
      </c>
      <c r="D2126" s="0" t="n">
        <v>1221</v>
      </c>
      <c r="E2126" s="0" t="n">
        <v>1220.5</v>
      </c>
      <c r="F2126" s="0" t="n">
        <v>14960</v>
      </c>
      <c r="G2126" s="0" t="n">
        <v>1220.5</v>
      </c>
    </row>
    <row r="2127" customFormat="false" ht="13" hidden="false" customHeight="false" outlineLevel="0" collapsed="false">
      <c r="A2127" s="51" t="n">
        <v>41698</v>
      </c>
      <c r="B2127" s="0" t="n">
        <v>14910</v>
      </c>
      <c r="C2127" s="0" t="n">
        <v>14860</v>
      </c>
      <c r="D2127" s="0" t="n">
        <v>1215.5</v>
      </c>
      <c r="E2127" s="0" t="n">
        <v>1211</v>
      </c>
      <c r="F2127" s="0" t="n">
        <v>14860</v>
      </c>
      <c r="G2127" s="0" t="n">
        <v>1211</v>
      </c>
    </row>
    <row r="2128" customFormat="false" ht="13" hidden="false" customHeight="false" outlineLevel="0" collapsed="false">
      <c r="A2128" s="51" t="n">
        <v>41701</v>
      </c>
      <c r="B2128" s="0" t="n">
        <v>14650</v>
      </c>
      <c r="C2128" s="0" t="n">
        <v>14630</v>
      </c>
      <c r="D2128" s="0" t="n">
        <v>1199.5</v>
      </c>
      <c r="E2128" s="0" t="n">
        <v>1196.5</v>
      </c>
      <c r="F2128" s="0" t="n">
        <v>14630</v>
      </c>
      <c r="G2128" s="0" t="n">
        <v>1196.5</v>
      </c>
      <c r="N2128" s="22" t="s">
        <v>29</v>
      </c>
      <c r="O2128" s="0" t="n">
        <v>14650</v>
      </c>
      <c r="P2128" s="22" t="s">
        <v>28</v>
      </c>
      <c r="Q2128" s="0" t="n">
        <v>1199.5</v>
      </c>
      <c r="R2128" s="0" t="n">
        <v>1</v>
      </c>
      <c r="T2128" s="22" t="s">
        <v>29</v>
      </c>
      <c r="U2128" s="0" t="n">
        <v>14650</v>
      </c>
      <c r="V2128" s="22" t="s">
        <v>28</v>
      </c>
      <c r="W2128" s="0" t="n">
        <v>1199.5</v>
      </c>
      <c r="X2128" s="0" t="n">
        <v>1</v>
      </c>
    </row>
    <row r="2129" customFormat="false" ht="13" hidden="false" customHeight="false" outlineLevel="0" collapsed="false">
      <c r="A2129" s="51" t="n">
        <v>41702</v>
      </c>
      <c r="B2129" s="0" t="n">
        <v>14540</v>
      </c>
      <c r="C2129" s="0" t="n">
        <v>14840</v>
      </c>
      <c r="D2129" s="0" t="n">
        <v>1187.5</v>
      </c>
      <c r="E2129" s="0" t="n">
        <v>1213.5</v>
      </c>
      <c r="F2129" s="0" t="n">
        <v>14840</v>
      </c>
      <c r="G2129" s="0" t="n">
        <v>1213.5</v>
      </c>
      <c r="N2129" s="22" t="s">
        <v>28</v>
      </c>
      <c r="O2129" s="0" t="n">
        <v>14540</v>
      </c>
      <c r="P2129" s="22" t="s">
        <v>29</v>
      </c>
      <c r="Q2129" s="0" t="n">
        <v>1187.5</v>
      </c>
      <c r="R2129" s="0" t="n">
        <v>1</v>
      </c>
      <c r="S2129" s="1" t="n">
        <v>10000</v>
      </c>
      <c r="T2129" s="22" t="s">
        <v>28</v>
      </c>
      <c r="U2129" s="0" t="n">
        <v>14540</v>
      </c>
      <c r="V2129" s="22" t="s">
        <v>29</v>
      </c>
      <c r="W2129" s="0" t="n">
        <v>1187.5</v>
      </c>
      <c r="X2129" s="0" t="n">
        <v>1</v>
      </c>
    </row>
    <row r="2130" customFormat="false" ht="13" hidden="false" customHeight="false" outlineLevel="0" collapsed="false">
      <c r="A2130" s="51" t="n">
        <v>41703</v>
      </c>
      <c r="B2130" s="0" t="n">
        <v>14930</v>
      </c>
      <c r="C2130" s="0" t="n">
        <v>14880</v>
      </c>
      <c r="D2130" s="0" t="n">
        <v>1220.5</v>
      </c>
      <c r="E2130" s="0" t="n">
        <v>1213</v>
      </c>
      <c r="F2130" s="0" t="n">
        <v>14880</v>
      </c>
      <c r="G2130" s="0" t="n">
        <v>1213</v>
      </c>
      <c r="N2130" s="22" t="s">
        <v>28</v>
      </c>
      <c r="O2130" s="0" t="n">
        <v>14540</v>
      </c>
      <c r="P2130" s="22" t="s">
        <v>29</v>
      </c>
      <c r="Q2130" s="0" t="n">
        <v>1187.5</v>
      </c>
      <c r="R2130" s="0" t="n">
        <v>1</v>
      </c>
      <c r="T2130" s="22" t="s">
        <v>28</v>
      </c>
      <c r="U2130" s="0" t="n">
        <v>14540</v>
      </c>
      <c r="V2130" s="22" t="s">
        <v>29</v>
      </c>
      <c r="W2130" s="0" t="n">
        <v>1187.5</v>
      </c>
      <c r="X2130" s="0" t="n">
        <v>1</v>
      </c>
    </row>
    <row r="2131" customFormat="false" ht="13" hidden="false" customHeight="false" outlineLevel="0" collapsed="false">
      <c r="A2131" s="51" t="n">
        <v>41704</v>
      </c>
      <c r="B2131" s="0" t="n">
        <v>14940</v>
      </c>
      <c r="C2131" s="0" t="n">
        <v>15120</v>
      </c>
      <c r="D2131" s="0" t="n">
        <v>1216</v>
      </c>
      <c r="E2131" s="0" t="n">
        <v>1228</v>
      </c>
      <c r="F2131" s="0" t="n">
        <v>15120</v>
      </c>
      <c r="G2131" s="0" t="n">
        <v>1228</v>
      </c>
      <c r="N2131" s="22" t="s">
        <v>28</v>
      </c>
      <c r="O2131" s="0" t="n">
        <v>14540</v>
      </c>
      <c r="P2131" s="22" t="s">
        <v>29</v>
      </c>
      <c r="Q2131" s="0" t="n">
        <v>1187.5</v>
      </c>
      <c r="R2131" s="0" t="n">
        <v>1</v>
      </c>
      <c r="T2131" s="22" t="s">
        <v>28</v>
      </c>
      <c r="U2131" s="0" t="n">
        <v>14540</v>
      </c>
      <c r="V2131" s="22" t="s">
        <v>29</v>
      </c>
      <c r="W2131" s="0" t="n">
        <v>1187.5</v>
      </c>
      <c r="X2131" s="0" t="n">
        <v>1</v>
      </c>
    </row>
    <row r="2132" customFormat="false" ht="13" hidden="false" customHeight="false" outlineLevel="0" collapsed="false">
      <c r="A2132" s="51" t="n">
        <v>41705</v>
      </c>
      <c r="B2132" s="0" t="n">
        <v>15270</v>
      </c>
      <c r="C2132" s="0" t="n">
        <v>15290</v>
      </c>
      <c r="D2132" s="0" t="n">
        <v>1240.5</v>
      </c>
      <c r="E2132" s="0" t="n">
        <v>1239.5</v>
      </c>
      <c r="F2132" s="0" t="n">
        <v>15290</v>
      </c>
      <c r="G2132" s="0" t="n">
        <v>1239.5</v>
      </c>
      <c r="N2132" s="22" t="s">
        <v>28</v>
      </c>
      <c r="O2132" s="0" t="n">
        <v>14540</v>
      </c>
      <c r="P2132" s="22" t="s">
        <v>29</v>
      </c>
      <c r="Q2132" s="0" t="n">
        <v>1187.5</v>
      </c>
      <c r="R2132" s="0" t="n">
        <v>1</v>
      </c>
      <c r="T2132" s="22" t="s">
        <v>28</v>
      </c>
      <c r="U2132" s="0" t="n">
        <v>14540</v>
      </c>
      <c r="V2132" s="22" t="s">
        <v>29</v>
      </c>
      <c r="W2132" s="0" t="n">
        <v>1187.5</v>
      </c>
      <c r="X2132" s="0" t="n">
        <v>1</v>
      </c>
    </row>
    <row r="2133" customFormat="false" ht="13" hidden="false" customHeight="false" outlineLevel="0" collapsed="false">
      <c r="A2133" s="51" t="n">
        <v>41708</v>
      </c>
      <c r="B2133" s="0" t="n">
        <v>15190</v>
      </c>
      <c r="C2133" s="0" t="n">
        <v>15160</v>
      </c>
      <c r="D2133" s="0" t="n">
        <v>1230.5</v>
      </c>
      <c r="E2133" s="0" t="n">
        <v>1231.5</v>
      </c>
      <c r="F2133" s="0" t="n">
        <v>15160</v>
      </c>
      <c r="G2133" s="0" t="n">
        <v>1231.5</v>
      </c>
      <c r="N2133" s="22" t="s">
        <v>28</v>
      </c>
      <c r="O2133" s="0" t="n">
        <v>14540</v>
      </c>
      <c r="P2133" s="22" t="s">
        <v>29</v>
      </c>
      <c r="Q2133" s="0" t="n">
        <v>1187.5</v>
      </c>
      <c r="R2133" s="0" t="n">
        <v>1</v>
      </c>
      <c r="T2133" s="22" t="s">
        <v>28</v>
      </c>
      <c r="U2133" s="0" t="n">
        <v>14540</v>
      </c>
      <c r="V2133" s="22" t="s">
        <v>29</v>
      </c>
      <c r="W2133" s="0" t="n">
        <v>1187.5</v>
      </c>
      <c r="X2133" s="0" t="n">
        <v>1</v>
      </c>
    </row>
    <row r="2134" customFormat="false" ht="13" hidden="false" customHeight="false" outlineLevel="0" collapsed="false">
      <c r="A2134" s="51" t="n">
        <v>41709</v>
      </c>
      <c r="B2134" s="0" t="n">
        <v>15180</v>
      </c>
      <c r="C2134" s="0" t="n">
        <v>15210</v>
      </c>
      <c r="D2134" s="0" t="n">
        <v>1232</v>
      </c>
      <c r="E2134" s="0" t="n">
        <v>1233.5</v>
      </c>
      <c r="F2134" s="0" t="n">
        <v>15210</v>
      </c>
      <c r="G2134" s="0" t="n">
        <v>1233.5</v>
      </c>
      <c r="N2134" s="22" t="s">
        <v>28</v>
      </c>
      <c r="O2134" s="0" t="n">
        <v>14540</v>
      </c>
      <c r="P2134" s="22" t="s">
        <v>29</v>
      </c>
      <c r="Q2134" s="0" t="n">
        <v>1187.5</v>
      </c>
      <c r="R2134" s="0" t="n">
        <v>1</v>
      </c>
      <c r="T2134" s="22" t="s">
        <v>28</v>
      </c>
      <c r="U2134" s="0" t="n">
        <v>14540</v>
      </c>
      <c r="V2134" s="22" t="s">
        <v>29</v>
      </c>
      <c r="W2134" s="0" t="n">
        <v>1187.5</v>
      </c>
      <c r="X2134" s="0" t="n">
        <v>1</v>
      </c>
    </row>
    <row r="2135" customFormat="false" ht="13" hidden="false" customHeight="false" outlineLevel="0" collapsed="false">
      <c r="A2135" s="51" t="n">
        <v>41710</v>
      </c>
      <c r="B2135" s="0" t="n">
        <v>14990</v>
      </c>
      <c r="C2135" s="0" t="n">
        <v>14830</v>
      </c>
      <c r="D2135" s="0" t="n">
        <v>1216.5</v>
      </c>
      <c r="E2135" s="0" t="n">
        <v>1203</v>
      </c>
      <c r="F2135" s="0" t="n">
        <v>14830</v>
      </c>
      <c r="G2135" s="0" t="n">
        <v>1203</v>
      </c>
      <c r="N2135" s="22" t="s">
        <v>28</v>
      </c>
      <c r="O2135" s="0" t="n">
        <v>14540</v>
      </c>
      <c r="P2135" s="22" t="s">
        <v>29</v>
      </c>
      <c r="Q2135" s="0" t="n">
        <v>1187.5</v>
      </c>
      <c r="R2135" s="0" t="n">
        <v>1</v>
      </c>
      <c r="T2135" s="22" t="s">
        <v>28</v>
      </c>
      <c r="U2135" s="0" t="n">
        <v>14540</v>
      </c>
      <c r="V2135" s="22" t="s">
        <v>29</v>
      </c>
      <c r="W2135" s="0" t="n">
        <v>1187.5</v>
      </c>
      <c r="X2135" s="0" t="n">
        <v>1</v>
      </c>
    </row>
    <row r="2136" customFormat="false" ht="13" hidden="false" customHeight="false" outlineLevel="0" collapsed="false">
      <c r="A2136" s="51" t="n">
        <v>41711</v>
      </c>
      <c r="B2136" s="0" t="n">
        <v>14840</v>
      </c>
      <c r="C2136" s="0" t="n">
        <v>14750</v>
      </c>
      <c r="D2136" s="0" t="n">
        <v>1204.5</v>
      </c>
      <c r="E2136" s="0" t="n">
        <v>1198.5</v>
      </c>
      <c r="F2136" s="0" t="n">
        <v>14750</v>
      </c>
      <c r="G2136" s="0" t="n">
        <v>1198.5</v>
      </c>
      <c r="N2136" s="22" t="s">
        <v>28</v>
      </c>
      <c r="O2136" s="0" t="n">
        <v>14540</v>
      </c>
      <c r="P2136" s="22" t="s">
        <v>29</v>
      </c>
      <c r="Q2136" s="0" t="n">
        <v>1187.5</v>
      </c>
      <c r="R2136" s="0" t="n">
        <v>1</v>
      </c>
      <c r="T2136" s="22" t="s">
        <v>28</v>
      </c>
      <c r="U2136" s="0" t="n">
        <v>14540</v>
      </c>
      <c r="V2136" s="22" t="s">
        <v>29</v>
      </c>
      <c r="W2136" s="0" t="n">
        <v>1187.5</v>
      </c>
      <c r="X2136" s="0" t="n">
        <v>1</v>
      </c>
    </row>
    <row r="2137" customFormat="false" ht="13" hidden="false" customHeight="false" outlineLevel="0" collapsed="false">
      <c r="A2137" s="51" t="n">
        <v>41712</v>
      </c>
      <c r="B2137" s="0" t="n">
        <v>14360</v>
      </c>
      <c r="C2137" s="0" t="n">
        <v>14220</v>
      </c>
      <c r="D2137" s="0" t="n">
        <v>1167</v>
      </c>
      <c r="E2137" s="0" t="n">
        <v>1152.5</v>
      </c>
      <c r="F2137" s="0" t="n">
        <v>14220</v>
      </c>
      <c r="G2137" s="0" t="n">
        <v>1152.5</v>
      </c>
      <c r="N2137" s="22" t="s">
        <v>28</v>
      </c>
      <c r="O2137" s="0" t="n">
        <v>14540</v>
      </c>
      <c r="P2137" s="22" t="s">
        <v>29</v>
      </c>
      <c r="Q2137" s="0" t="n">
        <v>1187.5</v>
      </c>
      <c r="R2137" s="0" t="n">
        <v>1</v>
      </c>
      <c r="T2137" s="22" t="s">
        <v>28</v>
      </c>
      <c r="U2137" s="0" t="n">
        <v>14540</v>
      </c>
      <c r="V2137" s="22" t="s">
        <v>29</v>
      </c>
      <c r="W2137" s="0" t="n">
        <v>1187.5</v>
      </c>
      <c r="X2137" s="0" t="n">
        <v>1</v>
      </c>
    </row>
    <row r="2138" customFormat="false" ht="13" hidden="false" customHeight="false" outlineLevel="0" collapsed="false">
      <c r="A2138" s="51" t="n">
        <v>41715</v>
      </c>
      <c r="B2138" s="0" t="n">
        <v>14180</v>
      </c>
      <c r="C2138" s="0" t="n">
        <v>14270</v>
      </c>
      <c r="D2138" s="0" t="n">
        <v>1149</v>
      </c>
      <c r="E2138" s="0" t="n">
        <v>1150</v>
      </c>
      <c r="F2138" s="0" t="n">
        <v>14270</v>
      </c>
      <c r="G2138" s="0" t="n">
        <v>1150</v>
      </c>
      <c r="N2138" s="22" t="s">
        <v>28</v>
      </c>
      <c r="O2138" s="0" t="n">
        <v>14540</v>
      </c>
      <c r="P2138" s="22" t="s">
        <v>29</v>
      </c>
      <c r="Q2138" s="0" t="n">
        <v>1187.5</v>
      </c>
      <c r="R2138" s="0" t="n">
        <v>1</v>
      </c>
      <c r="T2138" s="22" t="s">
        <v>28</v>
      </c>
      <c r="U2138" s="0" t="n">
        <v>14540</v>
      </c>
      <c r="V2138" s="22" t="s">
        <v>29</v>
      </c>
      <c r="W2138" s="0" t="n">
        <v>1187.5</v>
      </c>
      <c r="X2138" s="0" t="n">
        <v>1</v>
      </c>
    </row>
    <row r="2139" customFormat="false" ht="13" hidden="false" customHeight="false" outlineLevel="0" collapsed="false">
      <c r="A2139" s="51" t="n">
        <v>41716</v>
      </c>
      <c r="B2139" s="0" t="n">
        <v>14450</v>
      </c>
      <c r="C2139" s="0" t="n">
        <v>14340</v>
      </c>
      <c r="D2139" s="0" t="n">
        <v>1165.5</v>
      </c>
      <c r="E2139" s="0" t="n">
        <v>1159</v>
      </c>
      <c r="F2139" s="0" t="n">
        <v>14340</v>
      </c>
      <c r="G2139" s="0" t="n">
        <v>1159</v>
      </c>
      <c r="N2139" s="22" t="s">
        <v>28</v>
      </c>
      <c r="O2139" s="0" t="n">
        <v>14540</v>
      </c>
      <c r="P2139" s="22" t="s">
        <v>29</v>
      </c>
      <c r="Q2139" s="0" t="n">
        <v>1187.5</v>
      </c>
      <c r="R2139" s="0" t="n">
        <v>1</v>
      </c>
      <c r="T2139" s="22" t="s">
        <v>28</v>
      </c>
      <c r="U2139" s="0" t="n">
        <v>14540</v>
      </c>
      <c r="V2139" s="22" t="s">
        <v>29</v>
      </c>
      <c r="W2139" s="0" t="n">
        <v>1187.5</v>
      </c>
      <c r="X2139" s="0" t="n">
        <v>1</v>
      </c>
    </row>
    <row r="2140" customFormat="false" ht="13" hidden="false" customHeight="false" outlineLevel="0" collapsed="false">
      <c r="A2140" s="51" t="n">
        <v>41717</v>
      </c>
      <c r="B2140" s="0" t="n">
        <v>14440</v>
      </c>
      <c r="C2140" s="0" t="n">
        <v>14420</v>
      </c>
      <c r="D2140" s="0" t="n">
        <v>1162.5</v>
      </c>
      <c r="E2140" s="0" t="n">
        <v>1157.5</v>
      </c>
      <c r="F2140" s="0" t="n">
        <v>14420</v>
      </c>
      <c r="G2140" s="0" t="n">
        <v>1157.5</v>
      </c>
      <c r="N2140" s="22" t="s">
        <v>28</v>
      </c>
      <c r="O2140" s="0" t="n">
        <v>14540</v>
      </c>
      <c r="P2140" s="22" t="s">
        <v>29</v>
      </c>
      <c r="Q2140" s="0" t="n">
        <v>1187.5</v>
      </c>
      <c r="R2140" s="0" t="n">
        <v>1</v>
      </c>
      <c r="T2140" s="22" t="s">
        <v>28</v>
      </c>
      <c r="U2140" s="0" t="n">
        <v>14540</v>
      </c>
      <c r="V2140" s="22" t="s">
        <v>29</v>
      </c>
      <c r="W2140" s="0" t="n">
        <v>1187.5</v>
      </c>
      <c r="X2140" s="0" t="n">
        <v>1</v>
      </c>
    </row>
    <row r="2141" customFormat="false" ht="13" hidden="false" customHeight="false" outlineLevel="0" collapsed="false">
      <c r="A2141" s="51" t="n">
        <v>41718</v>
      </c>
      <c r="B2141" s="0" t="n">
        <v>14460</v>
      </c>
      <c r="C2141" s="0" t="n">
        <v>14130</v>
      </c>
      <c r="D2141" s="0" t="n">
        <v>1161</v>
      </c>
      <c r="E2141" s="0" t="n">
        <v>1137</v>
      </c>
      <c r="F2141" s="0" t="n">
        <v>14130</v>
      </c>
      <c r="G2141" s="0" t="n">
        <v>1137</v>
      </c>
      <c r="N2141" s="22" t="s">
        <v>28</v>
      </c>
      <c r="O2141" s="0" t="n">
        <v>14540</v>
      </c>
      <c r="P2141" s="22" t="s">
        <v>29</v>
      </c>
      <c r="Q2141" s="0" t="n">
        <v>1187.5</v>
      </c>
      <c r="R2141" s="0" t="n">
        <v>1</v>
      </c>
      <c r="T2141" s="22" t="s">
        <v>28</v>
      </c>
      <c r="U2141" s="0" t="n">
        <v>14540</v>
      </c>
      <c r="V2141" s="22" t="s">
        <v>29</v>
      </c>
      <c r="W2141" s="0" t="n">
        <v>1187.5</v>
      </c>
      <c r="X2141" s="0" t="n">
        <v>1</v>
      </c>
    </row>
    <row r="2142" customFormat="false" ht="13" hidden="false" customHeight="false" outlineLevel="0" collapsed="false">
      <c r="A2142" s="51" t="n">
        <v>41722</v>
      </c>
      <c r="B2142" s="0" t="n">
        <v>14180</v>
      </c>
      <c r="C2142" s="0" t="n">
        <v>14400</v>
      </c>
      <c r="D2142" s="0" t="n">
        <v>1140.5</v>
      </c>
      <c r="E2142" s="0" t="n">
        <v>1156</v>
      </c>
      <c r="F2142" s="0" t="n">
        <v>14400</v>
      </c>
      <c r="G2142" s="0" t="n">
        <v>1156</v>
      </c>
      <c r="N2142" s="22" t="s">
        <v>28</v>
      </c>
      <c r="O2142" s="0" t="n">
        <v>14540</v>
      </c>
      <c r="P2142" s="22" t="s">
        <v>29</v>
      </c>
      <c r="Q2142" s="0" t="n">
        <v>1187.5</v>
      </c>
      <c r="R2142" s="0" t="n">
        <v>1</v>
      </c>
      <c r="T2142" s="22" t="s">
        <v>28</v>
      </c>
      <c r="U2142" s="0" t="n">
        <v>14540</v>
      </c>
      <c r="V2142" s="22" t="s">
        <v>29</v>
      </c>
      <c r="W2142" s="0" t="n">
        <v>1187.5</v>
      </c>
      <c r="X2142" s="0" t="n">
        <v>1</v>
      </c>
    </row>
    <row r="2143" customFormat="false" ht="13" hidden="false" customHeight="false" outlineLevel="0" collapsed="false">
      <c r="A2143" s="51" t="n">
        <v>41723</v>
      </c>
      <c r="B2143" s="0" t="n">
        <v>14290</v>
      </c>
      <c r="C2143" s="0" t="n">
        <v>14260</v>
      </c>
      <c r="D2143" s="0" t="n">
        <v>1147.5</v>
      </c>
      <c r="E2143" s="0" t="n">
        <v>1150.5</v>
      </c>
      <c r="F2143" s="0" t="n">
        <v>14260</v>
      </c>
      <c r="G2143" s="0" t="n">
        <v>1150.5</v>
      </c>
      <c r="N2143" s="22" t="s">
        <v>28</v>
      </c>
      <c r="O2143" s="0" t="n">
        <v>14540</v>
      </c>
      <c r="P2143" s="22" t="s">
        <v>29</v>
      </c>
      <c r="Q2143" s="0" t="n">
        <v>1187.5</v>
      </c>
      <c r="R2143" s="0" t="n">
        <v>1</v>
      </c>
      <c r="T2143" s="22" t="s">
        <v>28</v>
      </c>
      <c r="U2143" s="0" t="n">
        <v>14540</v>
      </c>
      <c r="V2143" s="22" t="s">
        <v>29</v>
      </c>
      <c r="W2143" s="0" t="n">
        <v>1187.5</v>
      </c>
      <c r="X2143" s="0" t="n">
        <v>1</v>
      </c>
    </row>
    <row r="2144" customFormat="false" ht="13" hidden="false" customHeight="false" outlineLevel="0" collapsed="false">
      <c r="A2144" s="51" t="n">
        <v>41724</v>
      </c>
      <c r="B2144" s="0" t="n">
        <v>14410</v>
      </c>
      <c r="C2144" s="0" t="n">
        <v>14390</v>
      </c>
      <c r="D2144" s="0" t="n">
        <v>1162</v>
      </c>
      <c r="E2144" s="0" t="n">
        <v>1163</v>
      </c>
      <c r="F2144" s="0" t="n">
        <v>14390</v>
      </c>
      <c r="G2144" s="0" t="n">
        <v>1163</v>
      </c>
      <c r="N2144" s="22" t="s">
        <v>28</v>
      </c>
      <c r="O2144" s="0" t="n">
        <v>14540</v>
      </c>
      <c r="P2144" s="22" t="s">
        <v>29</v>
      </c>
      <c r="Q2144" s="0" t="n">
        <v>1187.5</v>
      </c>
      <c r="R2144" s="0" t="n">
        <v>1</v>
      </c>
      <c r="T2144" s="22" t="s">
        <v>28</v>
      </c>
      <c r="U2144" s="0" t="n">
        <v>14540</v>
      </c>
      <c r="V2144" s="22" t="s">
        <v>29</v>
      </c>
      <c r="W2144" s="0" t="n">
        <v>1187.5</v>
      </c>
      <c r="X2144" s="0" t="n">
        <v>1</v>
      </c>
    </row>
    <row r="2145" customFormat="false" ht="13" hidden="false" customHeight="false" outlineLevel="0" collapsed="false">
      <c r="A2145" s="51" t="n">
        <v>41725</v>
      </c>
      <c r="B2145" s="0" t="n">
        <v>14270</v>
      </c>
      <c r="C2145" s="0" t="n">
        <v>14640</v>
      </c>
      <c r="D2145" s="0" t="n">
        <v>1160</v>
      </c>
      <c r="E2145" s="0" t="n">
        <v>1178.5</v>
      </c>
      <c r="F2145" s="0" t="n">
        <v>14640</v>
      </c>
      <c r="G2145" s="0" t="n">
        <v>1178.5</v>
      </c>
      <c r="N2145" s="22" t="s">
        <v>29</v>
      </c>
      <c r="O2145" s="0" t="n">
        <v>14270</v>
      </c>
      <c r="P2145" s="22" t="s">
        <v>28</v>
      </c>
      <c r="Q2145" s="0" t="n">
        <v>1160</v>
      </c>
      <c r="R2145" s="0" t="n">
        <v>1</v>
      </c>
      <c r="S2145" s="1" t="n">
        <v>-5000</v>
      </c>
      <c r="Y2145" s="0" t="n">
        <v>185000</v>
      </c>
    </row>
    <row r="2146" customFormat="false" ht="13" hidden="false" customHeight="false" outlineLevel="0" collapsed="false">
      <c r="A2146" s="51" t="n">
        <v>41726</v>
      </c>
      <c r="B2146" s="0" t="n">
        <v>14570</v>
      </c>
      <c r="C2146" s="0" t="n">
        <v>14700</v>
      </c>
      <c r="D2146" s="0" t="n">
        <v>1174.5</v>
      </c>
      <c r="E2146" s="0" t="n">
        <v>1188.5</v>
      </c>
      <c r="F2146" s="0" t="n">
        <v>14700</v>
      </c>
      <c r="G2146" s="0" t="n">
        <v>1188.5</v>
      </c>
      <c r="N2146" s="22" t="s">
        <v>29</v>
      </c>
      <c r="O2146" s="0" t="n">
        <v>14570</v>
      </c>
      <c r="P2146" s="22" t="s">
        <v>28</v>
      </c>
      <c r="Q2146" s="0" t="n">
        <v>1174.5</v>
      </c>
      <c r="R2146" s="0" t="n">
        <v>1</v>
      </c>
      <c r="T2146" s="22" t="s">
        <v>29</v>
      </c>
      <c r="U2146" s="0" t="n">
        <v>14570</v>
      </c>
      <c r="V2146" s="22" t="s">
        <v>28</v>
      </c>
      <c r="W2146" s="0" t="n">
        <v>1174.5</v>
      </c>
      <c r="X2146" s="0" t="n">
        <v>1</v>
      </c>
    </row>
    <row r="2147" customFormat="false" ht="13" hidden="false" customHeight="false" outlineLevel="0" collapsed="false">
      <c r="A2147" s="51" t="n">
        <v>41729</v>
      </c>
      <c r="B2147" s="0" t="n">
        <v>14840</v>
      </c>
      <c r="C2147" s="0" t="n">
        <v>14780</v>
      </c>
      <c r="D2147" s="0" t="n">
        <v>1200.5</v>
      </c>
      <c r="E2147" s="0" t="n">
        <v>1201</v>
      </c>
      <c r="F2147" s="0" t="n">
        <v>14780</v>
      </c>
      <c r="G2147" s="0" t="n">
        <v>1201</v>
      </c>
      <c r="N2147" s="22" t="s">
        <v>29</v>
      </c>
      <c r="O2147" s="0" t="n">
        <v>14570</v>
      </c>
      <c r="P2147" s="22" t="s">
        <v>28</v>
      </c>
      <c r="Q2147" s="0" t="n">
        <v>1174.5</v>
      </c>
      <c r="R2147" s="0" t="n">
        <v>1</v>
      </c>
      <c r="T2147" s="22" t="s">
        <v>29</v>
      </c>
      <c r="U2147" s="0" t="n">
        <v>14570</v>
      </c>
      <c r="V2147" s="22" t="s">
        <v>28</v>
      </c>
      <c r="W2147" s="0" t="n">
        <v>1174.5</v>
      </c>
      <c r="X2147" s="0" t="n">
        <v>1</v>
      </c>
    </row>
    <row r="2148" customFormat="false" ht="13" hidden="false" customHeight="false" outlineLevel="0" collapsed="false">
      <c r="A2148" s="51" t="n">
        <v>41730</v>
      </c>
      <c r="B2148" s="0" t="n">
        <v>14870</v>
      </c>
      <c r="C2148" s="0" t="n">
        <v>14760</v>
      </c>
      <c r="D2148" s="0" t="n">
        <v>1208.5</v>
      </c>
      <c r="E2148" s="0" t="n">
        <v>1200.5</v>
      </c>
      <c r="F2148" s="0" t="n">
        <v>14760</v>
      </c>
      <c r="G2148" s="0" t="n">
        <v>1200.5</v>
      </c>
      <c r="N2148" s="22" t="s">
        <v>29</v>
      </c>
      <c r="O2148" s="0" t="n">
        <v>14570</v>
      </c>
      <c r="P2148" s="22" t="s">
        <v>28</v>
      </c>
      <c r="Q2148" s="0" t="n">
        <v>1174.5</v>
      </c>
      <c r="R2148" s="0" t="n">
        <v>1</v>
      </c>
      <c r="T2148" s="22" t="s">
        <v>29</v>
      </c>
      <c r="U2148" s="0" t="n">
        <v>14570</v>
      </c>
      <c r="V2148" s="22" t="s">
        <v>28</v>
      </c>
      <c r="W2148" s="0" t="n">
        <v>1174.5</v>
      </c>
      <c r="X2148" s="0" t="n">
        <v>1</v>
      </c>
    </row>
    <row r="2149" customFormat="false" ht="13" hidden="false" customHeight="false" outlineLevel="0" collapsed="false">
      <c r="A2149" s="51" t="n">
        <v>41731</v>
      </c>
      <c r="B2149" s="0" t="n">
        <v>14910</v>
      </c>
      <c r="C2149" s="0" t="n">
        <v>14970</v>
      </c>
      <c r="D2149" s="0" t="n">
        <v>1209.5</v>
      </c>
      <c r="E2149" s="0" t="n">
        <v>1213.5</v>
      </c>
      <c r="F2149" s="0" t="n">
        <v>14970</v>
      </c>
      <c r="G2149" s="0" t="n">
        <v>1213.5</v>
      </c>
      <c r="N2149" s="22" t="s">
        <v>28</v>
      </c>
      <c r="O2149" s="0" t="n">
        <v>14910</v>
      </c>
      <c r="P2149" s="22" t="s">
        <v>29</v>
      </c>
      <c r="Q2149" s="0" t="n">
        <v>1209.5</v>
      </c>
      <c r="R2149" s="0" t="n">
        <v>1</v>
      </c>
      <c r="S2149" s="1" t="n">
        <v>-10000</v>
      </c>
      <c r="T2149" s="22" t="s">
        <v>28</v>
      </c>
      <c r="U2149" s="0" t="n">
        <v>14910</v>
      </c>
      <c r="V2149" s="22" t="s">
        <v>29</v>
      </c>
      <c r="W2149" s="0" t="n">
        <v>1209.5</v>
      </c>
      <c r="X2149" s="0" t="n">
        <v>1</v>
      </c>
    </row>
    <row r="2150" customFormat="false" ht="13" hidden="false" customHeight="false" outlineLevel="0" collapsed="false">
      <c r="A2150" s="51" t="n">
        <v>41732</v>
      </c>
      <c r="B2150" s="0" t="n">
        <v>15030</v>
      </c>
      <c r="C2150" s="0" t="n">
        <v>15080</v>
      </c>
      <c r="D2150" s="0" t="n">
        <v>1216</v>
      </c>
      <c r="E2150" s="0" t="n">
        <v>1217.5</v>
      </c>
      <c r="F2150" s="0" t="n">
        <v>15080</v>
      </c>
      <c r="G2150" s="0" t="n">
        <v>1217.5</v>
      </c>
      <c r="N2150" s="22" t="s">
        <v>28</v>
      </c>
      <c r="O2150" s="0" t="n">
        <v>14910</v>
      </c>
      <c r="P2150" s="22" t="s">
        <v>29</v>
      </c>
      <c r="Q2150" s="0" t="n">
        <v>1209.5</v>
      </c>
      <c r="R2150" s="0" t="n">
        <v>1</v>
      </c>
      <c r="T2150" s="22" t="s">
        <v>28</v>
      </c>
      <c r="U2150" s="0" t="n">
        <v>14910</v>
      </c>
      <c r="V2150" s="22" t="s">
        <v>29</v>
      </c>
      <c r="W2150" s="0" t="n">
        <v>1209.5</v>
      </c>
      <c r="X2150" s="0" t="n">
        <v>1</v>
      </c>
    </row>
    <row r="2151" customFormat="false" ht="13" hidden="false" customHeight="false" outlineLevel="0" collapsed="false">
      <c r="A2151" s="51" t="n">
        <v>41733</v>
      </c>
      <c r="B2151" s="0" t="n">
        <v>15000</v>
      </c>
      <c r="C2151" s="0" t="n">
        <v>15080</v>
      </c>
      <c r="D2151" s="0" t="n">
        <v>1214.5</v>
      </c>
      <c r="E2151" s="0" t="n">
        <v>1216</v>
      </c>
      <c r="F2151" s="0" t="n">
        <v>15080</v>
      </c>
      <c r="G2151" s="0" t="n">
        <v>1216</v>
      </c>
      <c r="N2151" s="22" t="s">
        <v>29</v>
      </c>
      <c r="O2151" s="0" t="n">
        <v>15000</v>
      </c>
      <c r="P2151" s="22" t="s">
        <v>28</v>
      </c>
      <c r="Q2151" s="0" t="n">
        <v>1214.5</v>
      </c>
      <c r="R2151" s="0" t="n">
        <v>1</v>
      </c>
      <c r="S2151" s="1" t="n">
        <v>-40000</v>
      </c>
      <c r="Y2151" s="0" t="n">
        <v>65000</v>
      </c>
    </row>
    <row r="2152" customFormat="false" ht="13" hidden="false" customHeight="false" outlineLevel="0" collapsed="false">
      <c r="A2152" s="51" t="n">
        <v>41736</v>
      </c>
      <c r="B2152" s="0" t="n">
        <v>14870</v>
      </c>
      <c r="C2152" s="0" t="n">
        <v>14810</v>
      </c>
      <c r="D2152" s="0" t="n">
        <v>1202</v>
      </c>
      <c r="E2152" s="0" t="n">
        <v>1197.5</v>
      </c>
      <c r="F2152" s="0" t="n">
        <v>14810</v>
      </c>
      <c r="G2152" s="0" t="n">
        <v>1197.5</v>
      </c>
      <c r="N2152" s="22" t="s">
        <v>29</v>
      </c>
      <c r="O2152" s="0" t="n">
        <v>14870</v>
      </c>
      <c r="P2152" s="22" t="s">
        <v>28</v>
      </c>
      <c r="Q2152" s="0" t="n">
        <v>1202</v>
      </c>
      <c r="R2152" s="0" t="n">
        <v>1</v>
      </c>
      <c r="T2152" s="22" t="s">
        <v>29</v>
      </c>
      <c r="U2152" s="0" t="n">
        <v>14870</v>
      </c>
      <c r="V2152" s="22" t="s">
        <v>28</v>
      </c>
      <c r="W2152" s="0" t="n">
        <v>1202</v>
      </c>
      <c r="X2152" s="0" t="n">
        <v>1</v>
      </c>
    </row>
    <row r="2153" customFormat="false" ht="13" hidden="false" customHeight="false" outlineLevel="0" collapsed="false">
      <c r="A2153" s="51" t="n">
        <v>41737</v>
      </c>
      <c r="B2153" s="0" t="n">
        <v>14730</v>
      </c>
      <c r="C2153" s="0" t="n">
        <v>14590</v>
      </c>
      <c r="D2153" s="0" t="n">
        <v>1187.5</v>
      </c>
      <c r="E2153" s="0" t="n">
        <v>1170.5</v>
      </c>
      <c r="F2153" s="0" t="n">
        <v>14590</v>
      </c>
      <c r="G2153" s="0" t="n">
        <v>1170.5</v>
      </c>
      <c r="N2153" s="22" t="s">
        <v>28</v>
      </c>
      <c r="O2153" s="0" t="n">
        <v>14730</v>
      </c>
      <c r="P2153" s="22" t="s">
        <v>29</v>
      </c>
      <c r="Q2153" s="0" t="n">
        <v>1187.5</v>
      </c>
      <c r="R2153" s="0" t="n">
        <v>1</v>
      </c>
      <c r="S2153" s="1" t="n">
        <v>5000</v>
      </c>
      <c r="T2153" s="22" t="s">
        <v>28</v>
      </c>
      <c r="U2153" s="0" t="n">
        <v>14730</v>
      </c>
      <c r="V2153" s="22" t="s">
        <v>29</v>
      </c>
      <c r="W2153" s="0" t="n">
        <v>1187.5</v>
      </c>
      <c r="X2153" s="0" t="n">
        <v>1</v>
      </c>
    </row>
    <row r="2154" customFormat="false" ht="13" hidden="false" customHeight="false" outlineLevel="0" collapsed="false">
      <c r="A2154" s="51" t="n">
        <v>41738</v>
      </c>
      <c r="B2154" s="0" t="n">
        <v>14450</v>
      </c>
      <c r="C2154" s="0" t="n">
        <v>14380</v>
      </c>
      <c r="D2154" s="0" t="n">
        <v>1159</v>
      </c>
      <c r="E2154" s="0" t="n">
        <v>1153</v>
      </c>
      <c r="F2154" s="0" t="n">
        <v>14380</v>
      </c>
      <c r="G2154" s="0" t="n">
        <v>1153</v>
      </c>
      <c r="N2154" s="22" t="s">
        <v>28</v>
      </c>
      <c r="O2154" s="0" t="n">
        <v>14730</v>
      </c>
      <c r="P2154" s="22" t="s">
        <v>29</v>
      </c>
      <c r="Q2154" s="0" t="n">
        <v>1187.5</v>
      </c>
      <c r="R2154" s="0" t="n">
        <v>1</v>
      </c>
      <c r="T2154" s="22" t="s">
        <v>28</v>
      </c>
      <c r="U2154" s="0" t="n">
        <v>14730</v>
      </c>
      <c r="V2154" s="22" t="s">
        <v>29</v>
      </c>
      <c r="W2154" s="0" t="n">
        <v>1187.5</v>
      </c>
      <c r="X2154" s="0" t="n">
        <v>1</v>
      </c>
    </row>
    <row r="2155" customFormat="false" ht="13" hidden="false" customHeight="false" outlineLevel="0" collapsed="false">
      <c r="A2155" s="51" t="n">
        <v>41739</v>
      </c>
      <c r="B2155" s="0" t="n">
        <v>14510</v>
      </c>
      <c r="C2155" s="0" t="n">
        <v>14290</v>
      </c>
      <c r="D2155" s="0" t="n">
        <v>1165.5</v>
      </c>
      <c r="E2155" s="0" t="n">
        <v>1151.5</v>
      </c>
      <c r="F2155" s="0" t="n">
        <v>14290</v>
      </c>
      <c r="G2155" s="0" t="n">
        <v>1151.5</v>
      </c>
      <c r="N2155" s="22" t="s">
        <v>29</v>
      </c>
      <c r="O2155" s="0" t="n">
        <v>14510</v>
      </c>
      <c r="P2155" s="22" t="s">
        <v>28</v>
      </c>
      <c r="Q2155" s="0" t="n">
        <v>1165.5</v>
      </c>
      <c r="R2155" s="0" t="n">
        <v>1</v>
      </c>
      <c r="S2155" s="1" t="n">
        <v>0</v>
      </c>
      <c r="T2155" s="22" t="s">
        <v>29</v>
      </c>
      <c r="U2155" s="0" t="n">
        <v>14510</v>
      </c>
      <c r="V2155" s="22" t="s">
        <v>28</v>
      </c>
      <c r="W2155" s="0" t="n">
        <v>1165.5</v>
      </c>
      <c r="X2155" s="0" t="n">
        <v>1</v>
      </c>
    </row>
    <row r="2156" customFormat="false" ht="13" hidden="false" customHeight="false" outlineLevel="0" collapsed="false">
      <c r="A2156" s="51" t="n">
        <v>41740</v>
      </c>
      <c r="B2156" s="0" t="n">
        <v>13940</v>
      </c>
      <c r="C2156" s="0" t="n">
        <v>14060</v>
      </c>
      <c r="D2156" s="0" t="n">
        <v>1123</v>
      </c>
      <c r="E2156" s="0" t="n">
        <v>1140.5</v>
      </c>
      <c r="F2156" s="0" t="n">
        <v>14060</v>
      </c>
      <c r="G2156" s="0" t="n">
        <v>1140.5</v>
      </c>
      <c r="N2156" s="22" t="s">
        <v>29</v>
      </c>
      <c r="O2156" s="0" t="n">
        <v>14510</v>
      </c>
      <c r="P2156" s="22" t="s">
        <v>28</v>
      </c>
      <c r="Q2156" s="0" t="n">
        <v>1165.5</v>
      </c>
      <c r="R2156" s="0" t="n">
        <v>1</v>
      </c>
      <c r="T2156" s="22" t="s">
        <v>29</v>
      </c>
      <c r="U2156" s="0" t="n">
        <v>14510</v>
      </c>
      <c r="V2156" s="22" t="s">
        <v>28</v>
      </c>
      <c r="W2156" s="0" t="n">
        <v>1165.5</v>
      </c>
      <c r="X2156" s="0" t="n">
        <v>1</v>
      </c>
    </row>
    <row r="2157" customFormat="false" ht="13" hidden="false" customHeight="false" outlineLevel="0" collapsed="false">
      <c r="A2157" s="51" t="n">
        <v>41743</v>
      </c>
      <c r="B2157" s="0" t="n">
        <v>13890</v>
      </c>
      <c r="C2157" s="0" t="n">
        <v>13950</v>
      </c>
      <c r="D2157" s="0" t="n">
        <v>1128</v>
      </c>
      <c r="E2157" s="0" t="n">
        <v>1134.5</v>
      </c>
      <c r="F2157" s="0" t="n">
        <v>13950</v>
      </c>
      <c r="G2157" s="0" t="n">
        <v>1134.5</v>
      </c>
      <c r="N2157" s="22" t="s">
        <v>29</v>
      </c>
      <c r="O2157" s="0" t="n">
        <v>14510</v>
      </c>
      <c r="P2157" s="22" t="s">
        <v>28</v>
      </c>
      <c r="Q2157" s="0" t="n">
        <v>1165.5</v>
      </c>
      <c r="R2157" s="0" t="n">
        <v>1</v>
      </c>
      <c r="T2157" s="22" t="s">
        <v>29</v>
      </c>
      <c r="U2157" s="0" t="n">
        <v>14510</v>
      </c>
      <c r="V2157" s="22" t="s">
        <v>28</v>
      </c>
      <c r="W2157" s="0" t="n">
        <v>1165.5</v>
      </c>
      <c r="X2157" s="0" t="n">
        <v>1</v>
      </c>
    </row>
    <row r="2158" customFormat="false" ht="13" hidden="false" customHeight="false" outlineLevel="0" collapsed="false">
      <c r="A2158" s="51" t="n">
        <v>41744</v>
      </c>
      <c r="B2158" s="0" t="n">
        <v>14080</v>
      </c>
      <c r="C2158" s="0" t="n">
        <v>14030</v>
      </c>
      <c r="D2158" s="0" t="n">
        <v>1145</v>
      </c>
      <c r="E2158" s="0" t="n">
        <v>1139</v>
      </c>
      <c r="F2158" s="0" t="n">
        <v>14030</v>
      </c>
      <c r="G2158" s="0" t="n">
        <v>1139</v>
      </c>
      <c r="N2158" s="22" t="s">
        <v>29</v>
      </c>
      <c r="O2158" s="0" t="n">
        <v>14510</v>
      </c>
      <c r="P2158" s="22" t="s">
        <v>28</v>
      </c>
      <c r="Q2158" s="0" t="n">
        <v>1165.5</v>
      </c>
      <c r="R2158" s="0" t="n">
        <v>1</v>
      </c>
      <c r="T2158" s="22" t="s">
        <v>29</v>
      </c>
      <c r="U2158" s="0" t="n">
        <v>14510</v>
      </c>
      <c r="V2158" s="22" t="s">
        <v>28</v>
      </c>
      <c r="W2158" s="0" t="n">
        <v>1165.5</v>
      </c>
      <c r="X2158" s="0" t="n">
        <v>1</v>
      </c>
    </row>
    <row r="2159" customFormat="false" ht="13" hidden="false" customHeight="false" outlineLevel="0" collapsed="false">
      <c r="A2159" s="51" t="n">
        <v>41745</v>
      </c>
      <c r="B2159" s="0" t="n">
        <v>14180</v>
      </c>
      <c r="C2159" s="0" t="n">
        <v>14420</v>
      </c>
      <c r="D2159" s="0" t="n">
        <v>1148.5</v>
      </c>
      <c r="E2159" s="0" t="n">
        <v>1167.5</v>
      </c>
      <c r="F2159" s="0" t="n">
        <v>14420</v>
      </c>
      <c r="G2159" s="0" t="n">
        <v>1167.5</v>
      </c>
      <c r="N2159" s="22" t="s">
        <v>28</v>
      </c>
      <c r="O2159" s="0" t="n">
        <v>14180</v>
      </c>
      <c r="P2159" s="22" t="s">
        <v>29</v>
      </c>
      <c r="Q2159" s="0" t="n">
        <v>1148.5</v>
      </c>
      <c r="R2159" s="0" t="n">
        <v>1</v>
      </c>
      <c r="S2159" s="1" t="n">
        <v>-160000</v>
      </c>
      <c r="T2159" s="22" t="s">
        <v>28</v>
      </c>
      <c r="U2159" s="0" t="n">
        <v>14180</v>
      </c>
      <c r="V2159" s="22" t="s">
        <v>29</v>
      </c>
      <c r="W2159" s="0" t="n">
        <v>1148.5</v>
      </c>
      <c r="X2159" s="0" t="n">
        <v>1</v>
      </c>
    </row>
    <row r="2160" customFormat="false" ht="13" hidden="false" customHeight="false" outlineLevel="0" collapsed="false">
      <c r="A2160" s="51" t="n">
        <v>41746</v>
      </c>
      <c r="B2160" s="0" t="n">
        <v>14400</v>
      </c>
      <c r="C2160" s="0" t="n">
        <v>14380</v>
      </c>
      <c r="D2160" s="0" t="n">
        <v>1168.5</v>
      </c>
      <c r="E2160" s="0" t="n">
        <v>1163.5</v>
      </c>
      <c r="F2160" s="0" t="n">
        <v>14380</v>
      </c>
      <c r="G2160" s="0" t="n">
        <v>1163.5</v>
      </c>
      <c r="N2160" s="22" t="s">
        <v>29</v>
      </c>
      <c r="O2160" s="0" t="n">
        <v>14400</v>
      </c>
      <c r="P2160" s="22" t="s">
        <v>28</v>
      </c>
      <c r="Q2160" s="0" t="n">
        <v>1168.5</v>
      </c>
      <c r="R2160" s="0" t="n">
        <v>1</v>
      </c>
      <c r="S2160" s="1" t="n">
        <v>-20000</v>
      </c>
      <c r="Y2160" s="0" t="n">
        <v>30000</v>
      </c>
    </row>
    <row r="2161" customFormat="false" ht="13" hidden="false" customHeight="false" outlineLevel="0" collapsed="false">
      <c r="A2161" s="51" t="n">
        <v>41747</v>
      </c>
      <c r="B2161" s="0" t="n">
        <v>14500</v>
      </c>
      <c r="C2161" s="0" t="n">
        <v>14520</v>
      </c>
      <c r="D2161" s="0" t="n">
        <v>1172</v>
      </c>
      <c r="E2161" s="0" t="n">
        <v>1175</v>
      </c>
      <c r="F2161" s="0" t="n">
        <v>14520</v>
      </c>
      <c r="G2161" s="0" t="n">
        <v>1175</v>
      </c>
    </row>
    <row r="2162" customFormat="false" ht="13" hidden="false" customHeight="false" outlineLevel="0" collapsed="false">
      <c r="A2162" s="51" t="n">
        <v>41750</v>
      </c>
      <c r="B2162" s="0" t="n">
        <v>14550</v>
      </c>
      <c r="C2162" s="0" t="n">
        <v>14530</v>
      </c>
      <c r="D2162" s="0" t="n">
        <v>1177.5</v>
      </c>
      <c r="E2162" s="0" t="n">
        <v>1172.5</v>
      </c>
      <c r="F2162" s="0" t="n">
        <v>14530</v>
      </c>
      <c r="G2162" s="0" t="n">
        <v>1172.5</v>
      </c>
    </row>
    <row r="2163" customFormat="false" ht="13" hidden="false" customHeight="false" outlineLevel="0" collapsed="false">
      <c r="A2163" s="51" t="n">
        <v>41751</v>
      </c>
      <c r="B2163" s="0" t="n">
        <v>14590</v>
      </c>
      <c r="C2163" s="0" t="n">
        <v>14350</v>
      </c>
      <c r="D2163" s="0" t="n">
        <v>1175.5</v>
      </c>
      <c r="E2163" s="0" t="n">
        <v>1160</v>
      </c>
      <c r="F2163" s="0" t="n">
        <v>14350</v>
      </c>
      <c r="G2163" s="0" t="n">
        <v>1160</v>
      </c>
      <c r="N2163" s="22" t="s">
        <v>28</v>
      </c>
      <c r="O2163" s="0" t="n">
        <v>14590</v>
      </c>
      <c r="P2163" s="22" t="s">
        <v>29</v>
      </c>
      <c r="Q2163" s="0" t="n">
        <v>1175.5</v>
      </c>
      <c r="R2163" s="0" t="n">
        <v>1</v>
      </c>
      <c r="Y2163" s="0" t="n">
        <v>85000</v>
      </c>
    </row>
    <row r="2164" customFormat="false" ht="13" hidden="false" customHeight="false" outlineLevel="0" collapsed="false">
      <c r="A2164" s="51" t="n">
        <v>41752</v>
      </c>
      <c r="B2164" s="0" t="n">
        <v>14500</v>
      </c>
      <c r="C2164" s="0" t="n">
        <v>14550</v>
      </c>
      <c r="D2164" s="0" t="n">
        <v>1171.5</v>
      </c>
      <c r="E2164" s="0" t="n">
        <v>1176</v>
      </c>
      <c r="F2164" s="0" t="n">
        <v>14550</v>
      </c>
      <c r="G2164" s="0" t="n">
        <v>1176</v>
      </c>
    </row>
    <row r="2165" customFormat="false" ht="13" hidden="false" customHeight="false" outlineLevel="0" collapsed="false">
      <c r="A2165" s="51" t="n">
        <v>41753</v>
      </c>
      <c r="B2165" s="0" t="n">
        <v>14560</v>
      </c>
      <c r="C2165" s="0" t="n">
        <v>14420</v>
      </c>
      <c r="D2165" s="0" t="n">
        <v>1175</v>
      </c>
      <c r="E2165" s="0" t="n">
        <v>1164</v>
      </c>
      <c r="F2165" s="0" t="n">
        <v>14420</v>
      </c>
      <c r="G2165" s="0" t="n">
        <v>1164</v>
      </c>
      <c r="N2165" s="22" t="s">
        <v>28</v>
      </c>
      <c r="O2165" s="0" t="n">
        <v>14560</v>
      </c>
      <c r="P2165" s="22" t="s">
        <v>29</v>
      </c>
      <c r="Q2165" s="0" t="n">
        <v>1175</v>
      </c>
      <c r="R2165" s="0" t="n">
        <v>1</v>
      </c>
      <c r="Y2165" s="0" t="n">
        <v>30000</v>
      </c>
    </row>
    <row r="2166" customFormat="false" ht="13" hidden="false" customHeight="false" outlineLevel="0" collapsed="false">
      <c r="A2166" s="51" t="n">
        <v>41754</v>
      </c>
      <c r="B2166" s="0" t="n">
        <v>14380</v>
      </c>
      <c r="C2166" s="0" t="n">
        <v>14460</v>
      </c>
      <c r="D2166" s="0" t="n">
        <v>1165</v>
      </c>
      <c r="E2166" s="0" t="n">
        <v>1173</v>
      </c>
      <c r="F2166" s="0" t="n">
        <v>14460</v>
      </c>
      <c r="G2166" s="0" t="n">
        <v>1173</v>
      </c>
      <c r="N2166" s="22" t="s">
        <v>29</v>
      </c>
      <c r="O2166" s="0" t="n">
        <v>14380</v>
      </c>
      <c r="P2166" s="22" t="s">
        <v>28</v>
      </c>
      <c r="Q2166" s="0" t="n">
        <v>1165</v>
      </c>
      <c r="R2166" s="0" t="n">
        <v>1</v>
      </c>
      <c r="T2166" s="22" t="s">
        <v>29</v>
      </c>
      <c r="U2166" s="0" t="n">
        <v>14380</v>
      </c>
      <c r="V2166" s="22" t="s">
        <v>28</v>
      </c>
      <c r="W2166" s="0" t="n">
        <v>1165</v>
      </c>
      <c r="X2166" s="0" t="n">
        <v>1</v>
      </c>
    </row>
    <row r="2167" customFormat="false" ht="13" hidden="false" customHeight="false" outlineLevel="0" collapsed="false">
      <c r="A2167" s="51" t="n">
        <v>41757</v>
      </c>
      <c r="B2167" s="0" t="n">
        <v>14280</v>
      </c>
      <c r="C2167" s="0" t="n">
        <v>14310</v>
      </c>
      <c r="D2167" s="0" t="n">
        <v>1158.5</v>
      </c>
      <c r="E2167" s="0" t="n">
        <v>1160.5</v>
      </c>
      <c r="F2167" s="0" t="n">
        <v>14310</v>
      </c>
      <c r="G2167" s="0" t="n">
        <v>1160.5</v>
      </c>
      <c r="N2167" s="22" t="s">
        <v>29</v>
      </c>
      <c r="O2167" s="0" t="n">
        <v>14380</v>
      </c>
      <c r="P2167" s="22" t="s">
        <v>28</v>
      </c>
      <c r="Q2167" s="0" t="n">
        <v>1165</v>
      </c>
      <c r="R2167" s="0" t="n">
        <v>1</v>
      </c>
      <c r="T2167" s="22" t="s">
        <v>29</v>
      </c>
      <c r="U2167" s="0" t="n">
        <v>14380</v>
      </c>
      <c r="V2167" s="22" t="s">
        <v>28</v>
      </c>
      <c r="W2167" s="0" t="n">
        <v>1165</v>
      </c>
      <c r="X2167" s="0" t="n">
        <v>1</v>
      </c>
    </row>
    <row r="2168" customFormat="false" ht="13" hidden="false" customHeight="false" outlineLevel="0" collapsed="false">
      <c r="A2168" s="51" t="n">
        <v>41759</v>
      </c>
      <c r="B2168" s="0" t="n">
        <v>14420</v>
      </c>
      <c r="C2168" s="0" t="n">
        <v>14220</v>
      </c>
      <c r="D2168" s="0" t="n">
        <v>1169.5</v>
      </c>
      <c r="E2168" s="0" t="n">
        <v>1155.5</v>
      </c>
      <c r="F2168" s="0" t="n">
        <v>14220</v>
      </c>
      <c r="G2168" s="0" t="n">
        <v>1155.5</v>
      </c>
      <c r="N2168" s="22" t="s">
        <v>29</v>
      </c>
      <c r="O2168" s="0" t="n">
        <v>14380</v>
      </c>
      <c r="P2168" s="22" t="s">
        <v>28</v>
      </c>
      <c r="Q2168" s="0" t="n">
        <v>1165</v>
      </c>
      <c r="R2168" s="0" t="n">
        <v>1</v>
      </c>
      <c r="T2168" s="22" t="s">
        <v>29</v>
      </c>
      <c r="U2168" s="0" t="n">
        <v>14380</v>
      </c>
      <c r="V2168" s="22" t="s">
        <v>28</v>
      </c>
      <c r="W2168" s="0" t="n">
        <v>1165</v>
      </c>
      <c r="X2168" s="0" t="n">
        <v>1</v>
      </c>
    </row>
    <row r="2169" customFormat="false" ht="13" hidden="false" customHeight="false" outlineLevel="0" collapsed="false">
      <c r="A2169" s="51" t="n">
        <v>41760</v>
      </c>
      <c r="B2169" s="0" t="n">
        <v>14350</v>
      </c>
      <c r="C2169" s="0" t="n">
        <v>14490</v>
      </c>
      <c r="D2169" s="0" t="n">
        <v>1169</v>
      </c>
      <c r="E2169" s="0" t="n">
        <v>1183.5</v>
      </c>
      <c r="F2169" s="0" t="n">
        <v>14490</v>
      </c>
      <c r="G2169" s="0" t="n">
        <v>1183.5</v>
      </c>
      <c r="N2169" s="22" t="s">
        <v>29</v>
      </c>
      <c r="O2169" s="0" t="n">
        <v>14380</v>
      </c>
      <c r="P2169" s="22" t="s">
        <v>28</v>
      </c>
      <c r="Q2169" s="0" t="n">
        <v>1165</v>
      </c>
      <c r="R2169" s="0" t="n">
        <v>1</v>
      </c>
      <c r="T2169" s="22" t="s">
        <v>29</v>
      </c>
      <c r="U2169" s="0" t="n">
        <v>14380</v>
      </c>
      <c r="V2169" s="22" t="s">
        <v>28</v>
      </c>
      <c r="W2169" s="0" t="n">
        <v>1165</v>
      </c>
      <c r="X2169" s="0" t="n">
        <v>1</v>
      </c>
    </row>
    <row r="2170" customFormat="false" ht="13" hidden="false" customHeight="false" outlineLevel="0" collapsed="false">
      <c r="A2170" s="51" t="n">
        <v>41761</v>
      </c>
      <c r="B2170" s="0" t="n">
        <v>14440</v>
      </c>
      <c r="C2170" s="0" t="n">
        <v>14480</v>
      </c>
      <c r="D2170" s="0" t="n">
        <v>1179.5</v>
      </c>
      <c r="E2170" s="0" t="n">
        <v>1184</v>
      </c>
      <c r="F2170" s="0" t="n">
        <v>14480</v>
      </c>
      <c r="G2170" s="0" t="n">
        <v>1184</v>
      </c>
      <c r="N2170" s="22" t="s">
        <v>29</v>
      </c>
      <c r="O2170" s="0" t="n">
        <v>14380</v>
      </c>
      <c r="P2170" s="22" t="s">
        <v>28</v>
      </c>
      <c r="Q2170" s="0" t="n">
        <v>1165</v>
      </c>
      <c r="R2170" s="0" t="n">
        <v>1</v>
      </c>
      <c r="T2170" s="22" t="s">
        <v>29</v>
      </c>
      <c r="U2170" s="0" t="n">
        <v>14380</v>
      </c>
      <c r="V2170" s="22" t="s">
        <v>28</v>
      </c>
      <c r="W2170" s="0" t="n">
        <v>1165</v>
      </c>
      <c r="X2170" s="0" t="n">
        <v>1</v>
      </c>
    </row>
    <row r="2171" customFormat="false" ht="13" hidden="false" customHeight="false" outlineLevel="0" collapsed="false">
      <c r="A2171" s="51" t="n">
        <v>41766</v>
      </c>
      <c r="B2171" s="0" t="n">
        <v>14280</v>
      </c>
      <c r="C2171" s="0" t="n">
        <v>14070</v>
      </c>
      <c r="D2171" s="0" t="n">
        <v>1170.5</v>
      </c>
      <c r="E2171" s="0" t="n">
        <v>1156</v>
      </c>
      <c r="F2171" s="0" t="n">
        <v>14070</v>
      </c>
      <c r="G2171" s="0" t="n">
        <v>1156</v>
      </c>
      <c r="N2171" s="22" t="s">
        <v>29</v>
      </c>
      <c r="O2171" s="0" t="n">
        <v>14380</v>
      </c>
      <c r="P2171" s="22" t="s">
        <v>28</v>
      </c>
      <c r="Q2171" s="0" t="n">
        <v>1165</v>
      </c>
      <c r="R2171" s="0" t="n">
        <v>1</v>
      </c>
      <c r="T2171" s="22" t="s">
        <v>29</v>
      </c>
      <c r="U2171" s="0" t="n">
        <v>14380</v>
      </c>
      <c r="V2171" s="22" t="s">
        <v>28</v>
      </c>
      <c r="W2171" s="0" t="n">
        <v>1165</v>
      </c>
      <c r="X2171" s="0" t="n">
        <v>1</v>
      </c>
    </row>
    <row r="2172" customFormat="false" ht="13" hidden="false" customHeight="false" outlineLevel="0" collapsed="false">
      <c r="A2172" s="51" t="n">
        <v>41767</v>
      </c>
      <c r="B2172" s="0" t="n">
        <v>14150</v>
      </c>
      <c r="C2172" s="0" t="n">
        <v>14140</v>
      </c>
      <c r="D2172" s="0" t="n">
        <v>1158</v>
      </c>
      <c r="E2172" s="0" t="n">
        <v>1159.5</v>
      </c>
      <c r="F2172" s="0" t="n">
        <v>14140</v>
      </c>
      <c r="G2172" s="0" t="n">
        <v>1159.5</v>
      </c>
      <c r="N2172" s="22" t="s">
        <v>28</v>
      </c>
      <c r="O2172" s="0" t="n">
        <v>14150</v>
      </c>
      <c r="P2172" s="22" t="s">
        <v>29</v>
      </c>
      <c r="Q2172" s="0" t="n">
        <v>1158</v>
      </c>
      <c r="R2172" s="0" t="n">
        <v>1</v>
      </c>
      <c r="S2172" s="1" t="n">
        <v>-160000</v>
      </c>
      <c r="Y2172" s="0" t="n">
        <v>25000</v>
      </c>
    </row>
    <row r="2173" customFormat="false" ht="13" hidden="false" customHeight="false" outlineLevel="0" collapsed="false">
      <c r="A2173" s="51" t="n">
        <v>41768</v>
      </c>
      <c r="B2173" s="0" t="n">
        <v>14100</v>
      </c>
      <c r="C2173" s="0" t="n">
        <v>14210</v>
      </c>
      <c r="D2173" s="0" t="n">
        <v>1155</v>
      </c>
      <c r="E2173" s="0" t="n">
        <v>1167.5</v>
      </c>
      <c r="F2173" s="0" t="n">
        <v>14210</v>
      </c>
      <c r="G2173" s="0" t="n">
        <v>1167.5</v>
      </c>
    </row>
    <row r="2174" customFormat="false" ht="13" hidden="false" customHeight="false" outlineLevel="0" collapsed="false">
      <c r="A2174" s="51" t="n">
        <v>41771</v>
      </c>
      <c r="B2174" s="0" t="n">
        <v>14170</v>
      </c>
      <c r="C2174" s="0" t="n">
        <v>14170</v>
      </c>
      <c r="D2174" s="0" t="n">
        <v>1163.5</v>
      </c>
      <c r="E2174" s="0" t="n">
        <v>1159</v>
      </c>
      <c r="F2174" s="0" t="n">
        <v>14170</v>
      </c>
      <c r="G2174" s="0" t="n">
        <v>1159</v>
      </c>
    </row>
    <row r="2175" customFormat="false" ht="13" hidden="false" customHeight="false" outlineLevel="0" collapsed="false">
      <c r="A2175" s="51" t="n">
        <v>41772</v>
      </c>
      <c r="B2175" s="0" t="n">
        <v>14390</v>
      </c>
      <c r="C2175" s="0" t="n">
        <v>14430</v>
      </c>
      <c r="D2175" s="0" t="n">
        <v>1178</v>
      </c>
      <c r="E2175" s="0" t="n">
        <v>1179.5</v>
      </c>
      <c r="F2175" s="0" t="n">
        <v>14430</v>
      </c>
      <c r="G2175" s="0" t="n">
        <v>1179.5</v>
      </c>
    </row>
    <row r="2176" customFormat="false" ht="13" hidden="false" customHeight="false" outlineLevel="0" collapsed="false">
      <c r="A2176" s="51" t="n">
        <v>41773</v>
      </c>
      <c r="B2176" s="0" t="n">
        <v>14390</v>
      </c>
      <c r="C2176" s="0" t="n">
        <v>14410</v>
      </c>
      <c r="D2176" s="0" t="n">
        <v>1176.5</v>
      </c>
      <c r="E2176" s="0" t="n">
        <v>1183</v>
      </c>
      <c r="F2176" s="0" t="n">
        <v>14410</v>
      </c>
      <c r="G2176" s="0" t="n">
        <v>1183</v>
      </c>
    </row>
    <row r="2177" customFormat="false" ht="13" hidden="false" customHeight="false" outlineLevel="0" collapsed="false">
      <c r="A2177" s="51" t="n">
        <v>41774</v>
      </c>
      <c r="B2177" s="0" t="n">
        <v>14270</v>
      </c>
      <c r="C2177" s="0" t="n">
        <v>14300</v>
      </c>
      <c r="D2177" s="0" t="n">
        <v>1172</v>
      </c>
      <c r="E2177" s="0" t="n">
        <v>1178</v>
      </c>
      <c r="F2177" s="0" t="n">
        <v>14300</v>
      </c>
      <c r="G2177" s="0" t="n">
        <v>1178</v>
      </c>
    </row>
    <row r="2178" customFormat="false" ht="13" hidden="false" customHeight="false" outlineLevel="0" collapsed="false">
      <c r="A2178" s="51" t="n">
        <v>41775</v>
      </c>
      <c r="B2178" s="0" t="n">
        <v>14080</v>
      </c>
      <c r="C2178" s="0" t="n">
        <v>14130</v>
      </c>
      <c r="D2178" s="0" t="n">
        <v>1161</v>
      </c>
      <c r="E2178" s="0" t="n">
        <v>1162.5</v>
      </c>
      <c r="F2178" s="0" t="n">
        <v>14130</v>
      </c>
      <c r="G2178" s="0" t="n">
        <v>1162.5</v>
      </c>
    </row>
    <row r="2179" customFormat="false" ht="13" hidden="false" customHeight="false" outlineLevel="0" collapsed="false">
      <c r="A2179" s="51" t="n">
        <v>41778</v>
      </c>
      <c r="B2179" s="0" t="n">
        <v>14140</v>
      </c>
      <c r="C2179" s="0" t="n">
        <v>14030</v>
      </c>
      <c r="D2179" s="0" t="n">
        <v>1159</v>
      </c>
      <c r="E2179" s="0" t="n">
        <v>1153</v>
      </c>
      <c r="F2179" s="0" t="n">
        <v>14030</v>
      </c>
      <c r="G2179" s="0" t="n">
        <v>1153</v>
      </c>
      <c r="N2179" s="22" t="s">
        <v>28</v>
      </c>
      <c r="O2179" s="0" t="n">
        <v>14140</v>
      </c>
      <c r="P2179" s="22" t="s">
        <v>29</v>
      </c>
      <c r="Q2179" s="0" t="n">
        <v>1159</v>
      </c>
      <c r="R2179" s="0" t="n">
        <v>1</v>
      </c>
      <c r="Y2179" s="0" t="n">
        <v>50000</v>
      </c>
    </row>
    <row r="2180" customFormat="false" ht="13" hidden="false" customHeight="false" outlineLevel="0" collapsed="false">
      <c r="A2180" s="51" t="n">
        <v>41779</v>
      </c>
      <c r="B2180" s="0" t="n">
        <v>14090</v>
      </c>
      <c r="C2180" s="0" t="n">
        <v>14060</v>
      </c>
      <c r="D2180" s="0" t="n">
        <v>1156.5</v>
      </c>
      <c r="E2180" s="0" t="n">
        <v>1152</v>
      </c>
      <c r="F2180" s="0" t="n">
        <v>14060</v>
      </c>
      <c r="G2180" s="0" t="n">
        <v>1152</v>
      </c>
      <c r="N2180" s="22" t="s">
        <v>28</v>
      </c>
      <c r="O2180" s="0" t="n">
        <v>14090</v>
      </c>
      <c r="P2180" s="22" t="s">
        <v>29</v>
      </c>
      <c r="Q2180" s="0" t="n">
        <v>1156.5</v>
      </c>
      <c r="R2180" s="0" t="n">
        <v>1</v>
      </c>
      <c r="T2180" s="22" t="s">
        <v>28</v>
      </c>
      <c r="U2180" s="0" t="n">
        <v>14090</v>
      </c>
      <c r="V2180" s="22" t="s">
        <v>29</v>
      </c>
      <c r="W2180" s="0" t="n">
        <v>1156.5</v>
      </c>
      <c r="X2180" s="0" t="n">
        <v>1</v>
      </c>
    </row>
    <row r="2181" customFormat="false" ht="13" hidden="false" customHeight="false" outlineLevel="0" collapsed="false">
      <c r="A2181" s="51" t="n">
        <v>41780</v>
      </c>
      <c r="B2181" s="0" t="n">
        <v>13970</v>
      </c>
      <c r="C2181" s="0" t="n">
        <v>14040</v>
      </c>
      <c r="D2181" s="0" t="n">
        <v>1146</v>
      </c>
      <c r="E2181" s="0" t="n">
        <v>1150</v>
      </c>
      <c r="F2181" s="0" t="n">
        <v>14040</v>
      </c>
      <c r="G2181" s="0" t="n">
        <v>1150</v>
      </c>
      <c r="N2181" s="22" t="s">
        <v>28</v>
      </c>
      <c r="O2181" s="0" t="n">
        <v>14090</v>
      </c>
      <c r="P2181" s="22" t="s">
        <v>29</v>
      </c>
      <c r="Q2181" s="0" t="n">
        <v>1156.5</v>
      </c>
      <c r="R2181" s="0" t="n">
        <v>1</v>
      </c>
      <c r="T2181" s="22" t="s">
        <v>28</v>
      </c>
      <c r="U2181" s="0" t="n">
        <v>14090</v>
      </c>
      <c r="V2181" s="22" t="s">
        <v>29</v>
      </c>
      <c r="W2181" s="0" t="n">
        <v>1156.5</v>
      </c>
      <c r="X2181" s="0" t="n">
        <v>1</v>
      </c>
    </row>
    <row r="2182" customFormat="false" ht="13" hidden="false" customHeight="false" outlineLevel="0" collapsed="false">
      <c r="A2182" s="51" t="n">
        <v>41781</v>
      </c>
      <c r="B2182" s="0" t="n">
        <v>14190</v>
      </c>
      <c r="C2182" s="0" t="n">
        <v>14310</v>
      </c>
      <c r="D2182" s="0" t="n">
        <v>1159</v>
      </c>
      <c r="E2182" s="0" t="n">
        <v>1168</v>
      </c>
      <c r="F2182" s="0" t="n">
        <v>14310</v>
      </c>
      <c r="G2182" s="0" t="n">
        <v>1168</v>
      </c>
      <c r="N2182" s="22" t="s">
        <v>28</v>
      </c>
      <c r="O2182" s="0" t="n">
        <v>14090</v>
      </c>
      <c r="P2182" s="22" t="s">
        <v>29</v>
      </c>
      <c r="Q2182" s="0" t="n">
        <v>1156.5</v>
      </c>
      <c r="R2182" s="0" t="n">
        <v>1</v>
      </c>
      <c r="T2182" s="22" t="s">
        <v>28</v>
      </c>
      <c r="U2182" s="0" t="n">
        <v>14090</v>
      </c>
      <c r="V2182" s="22" t="s">
        <v>29</v>
      </c>
      <c r="W2182" s="0" t="n">
        <v>1156.5</v>
      </c>
      <c r="X2182" s="0" t="n">
        <v>1</v>
      </c>
    </row>
    <row r="2183" customFormat="false" ht="13" hidden="false" customHeight="false" outlineLevel="0" collapsed="false">
      <c r="A2183" s="51" t="n">
        <v>41782</v>
      </c>
      <c r="B2183" s="0" t="n">
        <v>14400</v>
      </c>
      <c r="C2183" s="0" t="n">
        <v>14420</v>
      </c>
      <c r="D2183" s="0" t="n">
        <v>1174.5</v>
      </c>
      <c r="E2183" s="0" t="n">
        <v>1179</v>
      </c>
      <c r="F2183" s="0" t="n">
        <v>14420</v>
      </c>
      <c r="G2183" s="0" t="n">
        <v>1179</v>
      </c>
      <c r="N2183" s="22" t="s">
        <v>28</v>
      </c>
      <c r="O2183" s="0" t="n">
        <v>14090</v>
      </c>
      <c r="P2183" s="22" t="s">
        <v>29</v>
      </c>
      <c r="Q2183" s="0" t="n">
        <v>1156.5</v>
      </c>
      <c r="R2183" s="0" t="n">
        <v>1</v>
      </c>
      <c r="T2183" s="22" t="s">
        <v>28</v>
      </c>
      <c r="U2183" s="0" t="n">
        <v>14090</v>
      </c>
      <c r="V2183" s="22" t="s">
        <v>29</v>
      </c>
      <c r="W2183" s="0" t="n">
        <v>1156.5</v>
      </c>
      <c r="X2183" s="0" t="n">
        <v>1</v>
      </c>
    </row>
    <row r="2184" customFormat="false" ht="13" hidden="false" customHeight="false" outlineLevel="0" collapsed="false">
      <c r="A2184" s="51" t="n">
        <v>41785</v>
      </c>
      <c r="B2184" s="0" t="n">
        <v>14580</v>
      </c>
      <c r="C2184" s="0" t="n">
        <v>14580</v>
      </c>
      <c r="D2184" s="0" t="n">
        <v>1191.5</v>
      </c>
      <c r="E2184" s="0" t="n">
        <v>1194</v>
      </c>
      <c r="F2184" s="0" t="n">
        <v>14580</v>
      </c>
      <c r="G2184" s="0" t="n">
        <v>1194</v>
      </c>
      <c r="N2184" s="22" t="s">
        <v>28</v>
      </c>
      <c r="O2184" s="0" t="n">
        <v>14090</v>
      </c>
      <c r="P2184" s="22" t="s">
        <v>29</v>
      </c>
      <c r="Q2184" s="0" t="n">
        <v>1156.5</v>
      </c>
      <c r="R2184" s="0" t="n">
        <v>1</v>
      </c>
      <c r="T2184" s="22" t="s">
        <v>28</v>
      </c>
      <c r="U2184" s="0" t="n">
        <v>14090</v>
      </c>
      <c r="V2184" s="22" t="s">
        <v>29</v>
      </c>
      <c r="W2184" s="0" t="n">
        <v>1156.5</v>
      </c>
      <c r="X2184" s="0" t="n">
        <v>1</v>
      </c>
    </row>
    <row r="2185" customFormat="false" ht="13" hidden="false" customHeight="false" outlineLevel="0" collapsed="false">
      <c r="A2185" s="51" t="n">
        <v>41786</v>
      </c>
      <c r="B2185" s="0" t="n">
        <v>14590</v>
      </c>
      <c r="C2185" s="0" t="n">
        <v>14610</v>
      </c>
      <c r="D2185" s="0" t="n">
        <v>1194.5</v>
      </c>
      <c r="E2185" s="0" t="n">
        <v>1193.5</v>
      </c>
      <c r="F2185" s="0" t="n">
        <v>14610</v>
      </c>
      <c r="G2185" s="0" t="n">
        <v>1193.5</v>
      </c>
      <c r="N2185" s="22" t="s">
        <v>28</v>
      </c>
      <c r="O2185" s="0" t="n">
        <v>14090</v>
      </c>
      <c r="P2185" s="22" t="s">
        <v>29</v>
      </c>
      <c r="Q2185" s="0" t="n">
        <v>1156.5</v>
      </c>
      <c r="R2185" s="0" t="n">
        <v>1</v>
      </c>
      <c r="T2185" s="22" t="s">
        <v>28</v>
      </c>
      <c r="U2185" s="0" t="n">
        <v>14090</v>
      </c>
      <c r="V2185" s="22" t="s">
        <v>29</v>
      </c>
      <c r="W2185" s="0" t="n">
        <v>1156.5</v>
      </c>
      <c r="X2185" s="0" t="n">
        <v>1</v>
      </c>
    </row>
    <row r="2186" customFormat="false" ht="13" hidden="false" customHeight="false" outlineLevel="0" collapsed="false">
      <c r="A2186" s="51" t="n">
        <v>41787</v>
      </c>
      <c r="B2186" s="0" t="n">
        <v>14650</v>
      </c>
      <c r="C2186" s="0" t="n">
        <v>14680</v>
      </c>
      <c r="D2186" s="0" t="n">
        <v>1197.5</v>
      </c>
      <c r="E2186" s="0" t="n">
        <v>1199</v>
      </c>
      <c r="F2186" s="0" t="n">
        <v>14680</v>
      </c>
      <c r="G2186" s="0" t="n">
        <v>1199</v>
      </c>
      <c r="N2186" s="22" t="s">
        <v>28</v>
      </c>
      <c r="O2186" s="0" t="n">
        <v>14090</v>
      </c>
      <c r="P2186" s="22" t="s">
        <v>29</v>
      </c>
      <c r="Q2186" s="0" t="n">
        <v>1156.5</v>
      </c>
      <c r="R2186" s="0" t="n">
        <v>1</v>
      </c>
      <c r="T2186" s="22" t="s">
        <v>28</v>
      </c>
      <c r="U2186" s="0" t="n">
        <v>14090</v>
      </c>
      <c r="V2186" s="22" t="s">
        <v>29</v>
      </c>
      <c r="W2186" s="0" t="n">
        <v>1156.5</v>
      </c>
      <c r="X2186" s="0" t="n">
        <v>1</v>
      </c>
    </row>
    <row r="2187" customFormat="false" ht="13" hidden="false" customHeight="false" outlineLevel="0" collapsed="false">
      <c r="A2187" s="51" t="n">
        <v>41788</v>
      </c>
      <c r="B2187" s="0" t="n">
        <v>14580</v>
      </c>
      <c r="C2187" s="0" t="n">
        <v>14690</v>
      </c>
      <c r="D2187" s="0" t="n">
        <v>1193</v>
      </c>
      <c r="E2187" s="0" t="n">
        <v>1200.5</v>
      </c>
      <c r="F2187" s="0" t="n">
        <v>14690</v>
      </c>
      <c r="G2187" s="0" t="n">
        <v>1200.5</v>
      </c>
      <c r="N2187" s="22" t="s">
        <v>29</v>
      </c>
      <c r="O2187" s="0" t="n">
        <v>14580</v>
      </c>
      <c r="P2187" s="22" t="s">
        <v>28</v>
      </c>
      <c r="Q2187" s="0" t="n">
        <v>1193</v>
      </c>
      <c r="R2187" s="0" t="n">
        <v>1</v>
      </c>
      <c r="S2187" s="1" t="n">
        <v>-125000</v>
      </c>
      <c r="Y2187" s="0" t="n">
        <v>35000</v>
      </c>
    </row>
    <row r="2188" customFormat="false" ht="13" hidden="false" customHeight="false" outlineLevel="0" collapsed="false">
      <c r="A2188" s="51" t="n">
        <v>41789</v>
      </c>
      <c r="B2188" s="0" t="n">
        <v>14710</v>
      </c>
      <c r="C2188" s="0" t="n">
        <v>14650</v>
      </c>
      <c r="D2188" s="0" t="n">
        <v>1202.5</v>
      </c>
      <c r="E2188" s="0" t="n">
        <v>1201.5</v>
      </c>
      <c r="F2188" s="0" t="n">
        <v>14650</v>
      </c>
      <c r="G2188" s="0" t="n">
        <v>1201.5</v>
      </c>
    </row>
    <row r="2189" customFormat="false" ht="13" hidden="false" customHeight="false" outlineLevel="0" collapsed="false">
      <c r="A2189" s="51" t="n">
        <v>41792</v>
      </c>
      <c r="B2189" s="0" t="n">
        <v>14780</v>
      </c>
      <c r="C2189" s="0" t="n">
        <v>14940</v>
      </c>
      <c r="D2189" s="0" t="n">
        <v>1212.5</v>
      </c>
      <c r="E2189" s="0" t="n">
        <v>1221.5</v>
      </c>
      <c r="F2189" s="0" t="n">
        <v>14940</v>
      </c>
      <c r="G2189" s="0" t="n">
        <v>1221.5</v>
      </c>
    </row>
    <row r="2190" customFormat="false" ht="13" hidden="false" customHeight="false" outlineLevel="0" collapsed="false">
      <c r="A2190" s="51" t="n">
        <v>41793</v>
      </c>
      <c r="B2190" s="0" t="n">
        <v>15100</v>
      </c>
      <c r="C2190" s="0" t="n">
        <v>15030</v>
      </c>
      <c r="D2190" s="0" t="n">
        <v>1232.5</v>
      </c>
      <c r="E2190" s="0" t="n">
        <v>1229.5</v>
      </c>
      <c r="F2190" s="0" t="n">
        <v>15030</v>
      </c>
      <c r="G2190" s="0" t="n">
        <v>1229.5</v>
      </c>
      <c r="N2190" s="22" t="s">
        <v>28</v>
      </c>
      <c r="O2190" s="0" t="n">
        <v>15100</v>
      </c>
      <c r="P2190" s="22" t="s">
        <v>29</v>
      </c>
      <c r="Q2190" s="0" t="n">
        <v>1232.5</v>
      </c>
      <c r="R2190" s="0" t="n">
        <v>1</v>
      </c>
      <c r="Y2190" s="0" t="n">
        <v>40000</v>
      </c>
    </row>
    <row r="2191" customFormat="false" ht="13" hidden="false" customHeight="false" outlineLevel="0" collapsed="false">
      <c r="A2191" s="51" t="n">
        <v>41794</v>
      </c>
      <c r="B2191" s="0" t="n">
        <v>15080</v>
      </c>
      <c r="C2191" s="0" t="n">
        <v>15040</v>
      </c>
      <c r="D2191" s="0" t="n">
        <v>1232</v>
      </c>
      <c r="E2191" s="0" t="n">
        <v>1233.5</v>
      </c>
      <c r="F2191" s="0" t="n">
        <v>15040</v>
      </c>
      <c r="G2191" s="0" t="n">
        <v>1233.5</v>
      </c>
      <c r="N2191" s="22" t="s">
        <v>28</v>
      </c>
      <c r="O2191" s="0" t="n">
        <v>15080</v>
      </c>
      <c r="P2191" s="22" t="s">
        <v>29</v>
      </c>
      <c r="Q2191" s="0" t="n">
        <v>1232</v>
      </c>
      <c r="R2191" s="0" t="n">
        <v>1</v>
      </c>
      <c r="Y2191" s="0" t="n">
        <v>55000</v>
      </c>
    </row>
    <row r="2192" customFormat="false" ht="13" hidden="false" customHeight="false" outlineLevel="0" collapsed="false">
      <c r="A2192" s="51" t="n">
        <v>41795</v>
      </c>
      <c r="B2192" s="0" t="n">
        <v>15130</v>
      </c>
      <c r="C2192" s="0" t="n">
        <v>15060</v>
      </c>
      <c r="D2192" s="0" t="n">
        <v>1236.5</v>
      </c>
      <c r="E2192" s="0" t="n">
        <v>1231</v>
      </c>
      <c r="F2192" s="0" t="n">
        <v>15060</v>
      </c>
      <c r="G2192" s="0" t="n">
        <v>1231</v>
      </c>
      <c r="N2192" s="22" t="s">
        <v>28</v>
      </c>
      <c r="O2192" s="0" t="n">
        <v>15130</v>
      </c>
      <c r="P2192" s="22" t="s">
        <v>29</v>
      </c>
      <c r="Q2192" s="0" t="n">
        <v>1236.5</v>
      </c>
      <c r="R2192" s="0" t="n">
        <v>1</v>
      </c>
      <c r="T2192" s="22" t="s">
        <v>28</v>
      </c>
      <c r="U2192" s="0" t="n">
        <v>15130</v>
      </c>
      <c r="V2192" s="22" t="s">
        <v>29</v>
      </c>
      <c r="W2192" s="0" t="n">
        <v>1236.5</v>
      </c>
      <c r="X2192" s="0" t="n">
        <v>1</v>
      </c>
    </row>
    <row r="2193" customFormat="false" ht="13" hidden="false" customHeight="false" outlineLevel="0" collapsed="false">
      <c r="A2193" s="51" t="n">
        <v>41796</v>
      </c>
      <c r="B2193" s="0" t="n">
        <v>15140</v>
      </c>
      <c r="C2193" s="0" t="n">
        <v>15090</v>
      </c>
      <c r="D2193" s="0" t="n">
        <v>1237.5</v>
      </c>
      <c r="E2193" s="0" t="n">
        <v>1235</v>
      </c>
      <c r="F2193" s="0" t="n">
        <v>15090</v>
      </c>
      <c r="G2193" s="0" t="n">
        <v>1235</v>
      </c>
      <c r="N2193" s="22" t="s">
        <v>28</v>
      </c>
      <c r="O2193" s="0" t="n">
        <v>15130</v>
      </c>
      <c r="P2193" s="22" t="s">
        <v>29</v>
      </c>
      <c r="Q2193" s="0" t="n">
        <v>1236.5</v>
      </c>
      <c r="R2193" s="0" t="n">
        <v>1</v>
      </c>
      <c r="Y2193" s="0" t="n">
        <v>25000</v>
      </c>
    </row>
    <row r="2194" customFormat="false" ht="13" hidden="false" customHeight="false" outlineLevel="0" collapsed="false">
      <c r="A2194" s="51" t="n">
        <v>41799</v>
      </c>
      <c r="B2194" s="0" t="n">
        <v>15200</v>
      </c>
      <c r="C2194" s="0" t="n">
        <v>15130</v>
      </c>
      <c r="D2194" s="0" t="n">
        <v>1242</v>
      </c>
      <c r="E2194" s="0" t="n">
        <v>1236.5</v>
      </c>
      <c r="F2194" s="0" t="n">
        <v>15130</v>
      </c>
      <c r="G2194" s="0" t="n">
        <v>1236.5</v>
      </c>
      <c r="N2194" s="22" t="s">
        <v>28</v>
      </c>
      <c r="O2194" s="0" t="n">
        <v>15200</v>
      </c>
      <c r="P2194" s="22" t="s">
        <v>29</v>
      </c>
      <c r="Q2194" s="0" t="n">
        <v>1242</v>
      </c>
      <c r="R2194" s="0" t="n">
        <v>1</v>
      </c>
      <c r="T2194" s="22" t="s">
        <v>28</v>
      </c>
      <c r="U2194" s="0" t="n">
        <v>15200</v>
      </c>
      <c r="V2194" s="22" t="s">
        <v>29</v>
      </c>
      <c r="W2194" s="0" t="n">
        <v>1242</v>
      </c>
      <c r="X2194" s="0" t="n">
        <v>1</v>
      </c>
    </row>
    <row r="2195" customFormat="false" ht="13" hidden="false" customHeight="false" outlineLevel="0" collapsed="false">
      <c r="A2195" s="51" t="n">
        <v>41800</v>
      </c>
      <c r="B2195" s="0" t="n">
        <v>15130</v>
      </c>
      <c r="C2195" s="0" t="n">
        <v>14970</v>
      </c>
      <c r="D2195" s="0" t="n">
        <v>1236</v>
      </c>
      <c r="E2195" s="0" t="n">
        <v>1225.5</v>
      </c>
      <c r="F2195" s="0" t="n">
        <v>14970</v>
      </c>
      <c r="G2195" s="0" t="n">
        <v>1225.5</v>
      </c>
      <c r="N2195" s="22" t="s">
        <v>28</v>
      </c>
      <c r="O2195" s="0" t="n">
        <v>15200</v>
      </c>
      <c r="P2195" s="22" t="s">
        <v>29</v>
      </c>
      <c r="Q2195" s="0" t="n">
        <v>1242</v>
      </c>
      <c r="R2195" s="0" t="n">
        <v>1</v>
      </c>
      <c r="Y2195" s="0" t="n">
        <v>65000</v>
      </c>
    </row>
    <row r="2196" customFormat="false" ht="13" hidden="false" customHeight="false" outlineLevel="0" collapsed="false">
      <c r="A2196" s="51" t="n">
        <v>41801</v>
      </c>
      <c r="B2196" s="0" t="n">
        <v>14990</v>
      </c>
      <c r="C2196" s="0" t="n">
        <v>15060</v>
      </c>
      <c r="D2196" s="0" t="n">
        <v>1229</v>
      </c>
      <c r="E2196" s="0" t="n">
        <v>1236</v>
      </c>
      <c r="F2196" s="0" t="n">
        <v>15060</v>
      </c>
      <c r="G2196" s="0" t="n">
        <v>1236</v>
      </c>
      <c r="N2196" s="22" t="s">
        <v>29</v>
      </c>
      <c r="O2196" s="0" t="n">
        <v>14990</v>
      </c>
      <c r="P2196" s="22" t="s">
        <v>28</v>
      </c>
      <c r="Q2196" s="0" t="n">
        <v>1229</v>
      </c>
      <c r="R2196" s="0" t="n">
        <v>1</v>
      </c>
      <c r="T2196" s="22" t="s">
        <v>29</v>
      </c>
      <c r="U2196" s="0" t="n">
        <v>14990</v>
      </c>
      <c r="V2196" s="22" t="s">
        <v>28</v>
      </c>
      <c r="W2196" s="0" t="n">
        <v>1229</v>
      </c>
      <c r="X2196" s="0" t="n">
        <v>1</v>
      </c>
    </row>
    <row r="2197" customFormat="false" ht="13" hidden="false" customHeight="false" outlineLevel="0" collapsed="false">
      <c r="A2197" s="51" t="n">
        <v>41802</v>
      </c>
      <c r="B2197" s="0" t="n">
        <v>14940</v>
      </c>
      <c r="C2197" s="0" t="n">
        <v>15000</v>
      </c>
      <c r="D2197" s="0" t="n">
        <v>1230</v>
      </c>
      <c r="E2197" s="0" t="n">
        <v>1242</v>
      </c>
      <c r="F2197" s="0" t="n">
        <v>15000</v>
      </c>
      <c r="G2197" s="0" t="n">
        <v>1242</v>
      </c>
      <c r="N2197" s="22" t="s">
        <v>29</v>
      </c>
      <c r="O2197" s="0" t="n">
        <v>14990</v>
      </c>
      <c r="P2197" s="22" t="s">
        <v>28</v>
      </c>
      <c r="Q2197" s="0" t="n">
        <v>1229</v>
      </c>
      <c r="R2197" s="0" t="n">
        <v>1</v>
      </c>
      <c r="T2197" s="22" t="s">
        <v>29</v>
      </c>
      <c r="U2197" s="0" t="n">
        <v>14990</v>
      </c>
      <c r="V2197" s="22" t="s">
        <v>28</v>
      </c>
      <c r="W2197" s="0" t="n">
        <v>1229</v>
      </c>
      <c r="X2197" s="0" t="n">
        <v>1</v>
      </c>
    </row>
    <row r="2198" customFormat="false" ht="13" hidden="false" customHeight="false" outlineLevel="0" collapsed="false">
      <c r="A2198" s="51" t="n">
        <v>41803</v>
      </c>
      <c r="B2198" s="0" t="n">
        <v>14810</v>
      </c>
      <c r="C2198" s="0" t="n">
        <v>15140</v>
      </c>
      <c r="D2198" s="0" t="n">
        <v>1226</v>
      </c>
      <c r="E2198" s="0" t="n">
        <v>1246.5</v>
      </c>
      <c r="F2198" s="0" t="n">
        <v>15140</v>
      </c>
      <c r="G2198" s="0" t="n">
        <v>1246.5</v>
      </c>
      <c r="N2198" s="22" t="s">
        <v>29</v>
      </c>
      <c r="O2198" s="0" t="n">
        <v>14990</v>
      </c>
      <c r="P2198" s="22" t="s">
        <v>28</v>
      </c>
      <c r="Q2198" s="0" t="n">
        <v>1229</v>
      </c>
      <c r="R2198" s="0" t="n">
        <v>1</v>
      </c>
      <c r="T2198" s="22" t="s">
        <v>29</v>
      </c>
      <c r="U2198" s="0" t="n">
        <v>14990</v>
      </c>
      <c r="V2198" s="22" t="s">
        <v>28</v>
      </c>
      <c r="W2198" s="0" t="n">
        <v>1229</v>
      </c>
      <c r="X2198" s="0" t="n">
        <v>1</v>
      </c>
    </row>
    <row r="2199" customFormat="false" ht="13" hidden="false" customHeight="false" outlineLevel="0" collapsed="false">
      <c r="A2199" s="51" t="n">
        <v>41806</v>
      </c>
      <c r="B2199" s="0" t="n">
        <v>15030</v>
      </c>
      <c r="C2199" s="0" t="n">
        <v>14920</v>
      </c>
      <c r="D2199" s="0" t="n">
        <v>1241</v>
      </c>
      <c r="E2199" s="0" t="n">
        <v>1233.5</v>
      </c>
      <c r="F2199" s="0" t="n">
        <v>14920</v>
      </c>
      <c r="G2199" s="0" t="n">
        <v>1233.5</v>
      </c>
      <c r="N2199" s="22" t="s">
        <v>29</v>
      </c>
      <c r="O2199" s="0" t="n">
        <v>14990</v>
      </c>
      <c r="P2199" s="22" t="s">
        <v>28</v>
      </c>
      <c r="Q2199" s="0" t="n">
        <v>1229</v>
      </c>
      <c r="R2199" s="0" t="n">
        <v>1</v>
      </c>
      <c r="T2199" s="22" t="s">
        <v>29</v>
      </c>
      <c r="U2199" s="0" t="n">
        <v>14990</v>
      </c>
      <c r="V2199" s="22" t="s">
        <v>28</v>
      </c>
      <c r="W2199" s="0" t="n">
        <v>1229</v>
      </c>
      <c r="X2199" s="0" t="n">
        <v>1</v>
      </c>
    </row>
    <row r="2200" customFormat="false" ht="13" hidden="false" customHeight="false" outlineLevel="0" collapsed="false">
      <c r="A2200" s="51" t="n">
        <v>41807</v>
      </c>
      <c r="B2200" s="0" t="n">
        <v>14960</v>
      </c>
      <c r="C2200" s="0" t="n">
        <v>14990</v>
      </c>
      <c r="D2200" s="0" t="n">
        <v>1236</v>
      </c>
      <c r="E2200" s="0" t="n">
        <v>1242</v>
      </c>
      <c r="F2200" s="0" t="n">
        <v>14990</v>
      </c>
      <c r="G2200" s="0" t="n">
        <v>1242</v>
      </c>
      <c r="N2200" s="22" t="s">
        <v>29</v>
      </c>
      <c r="O2200" s="0" t="n">
        <v>14990</v>
      </c>
      <c r="P2200" s="22" t="s">
        <v>28</v>
      </c>
      <c r="Q2200" s="0" t="n">
        <v>1229</v>
      </c>
      <c r="R2200" s="0" t="n">
        <v>1</v>
      </c>
      <c r="T2200" s="22" t="s">
        <v>29</v>
      </c>
      <c r="U2200" s="0" t="n">
        <v>14990</v>
      </c>
      <c r="V2200" s="22" t="s">
        <v>28</v>
      </c>
      <c r="W2200" s="0" t="n">
        <v>1229</v>
      </c>
      <c r="X2200" s="0" t="n">
        <v>1</v>
      </c>
    </row>
    <row r="2201" customFormat="false" ht="13" hidden="false" customHeight="false" outlineLevel="0" collapsed="false">
      <c r="A2201" s="51" t="n">
        <v>41808</v>
      </c>
      <c r="B2201" s="0" t="n">
        <v>15000</v>
      </c>
      <c r="C2201" s="0" t="n">
        <v>15120</v>
      </c>
      <c r="D2201" s="0" t="n">
        <v>1240.5</v>
      </c>
      <c r="E2201" s="0" t="n">
        <v>1249</v>
      </c>
      <c r="F2201" s="0" t="n">
        <v>15120</v>
      </c>
      <c r="G2201" s="0" t="n">
        <v>1249</v>
      </c>
      <c r="N2201" s="22" t="s">
        <v>28</v>
      </c>
      <c r="O2201" s="0" t="n">
        <v>15000</v>
      </c>
      <c r="P2201" s="22" t="s">
        <v>29</v>
      </c>
      <c r="Q2201" s="0" t="n">
        <v>1240.5</v>
      </c>
      <c r="R2201" s="0" t="n">
        <v>1</v>
      </c>
      <c r="S2201" s="1" t="n">
        <v>-105000</v>
      </c>
      <c r="T2201" s="22" t="s">
        <v>28</v>
      </c>
      <c r="U2201" s="0" t="n">
        <v>15000</v>
      </c>
      <c r="V2201" s="22" t="s">
        <v>29</v>
      </c>
      <c r="W2201" s="0" t="n">
        <v>1240.5</v>
      </c>
      <c r="X2201" s="0" t="n">
        <v>1</v>
      </c>
    </row>
    <row r="2202" customFormat="false" ht="13" hidden="false" customHeight="false" outlineLevel="0" collapsed="false">
      <c r="A2202" s="51" t="n">
        <v>41809</v>
      </c>
      <c r="B2202" s="0" t="n">
        <v>15140</v>
      </c>
      <c r="C2202" s="0" t="n">
        <v>15340</v>
      </c>
      <c r="D2202" s="0" t="n">
        <v>1249.5</v>
      </c>
      <c r="E2202" s="0" t="n">
        <v>1269</v>
      </c>
      <c r="F2202" s="0" t="n">
        <v>15340</v>
      </c>
      <c r="G2202" s="0" t="n">
        <v>1269</v>
      </c>
      <c r="N2202" s="22" t="s">
        <v>28</v>
      </c>
      <c r="O2202" s="0" t="n">
        <v>15000</v>
      </c>
      <c r="P2202" s="22" t="s">
        <v>29</v>
      </c>
      <c r="Q2202" s="0" t="n">
        <v>1240.5</v>
      </c>
      <c r="R2202" s="0" t="n">
        <v>1</v>
      </c>
      <c r="T2202" s="22" t="s">
        <v>28</v>
      </c>
      <c r="U2202" s="0" t="n">
        <v>15000</v>
      </c>
      <c r="V2202" s="22" t="s">
        <v>29</v>
      </c>
      <c r="W2202" s="0" t="n">
        <v>1240.5</v>
      </c>
      <c r="X2202" s="0" t="n">
        <v>1</v>
      </c>
    </row>
    <row r="2203" customFormat="false" ht="13" hidden="false" customHeight="false" outlineLevel="0" collapsed="false">
      <c r="A2203" s="51" t="n">
        <v>41810</v>
      </c>
      <c r="B2203" s="0" t="n">
        <v>15340</v>
      </c>
      <c r="C2203" s="0" t="n">
        <v>15380</v>
      </c>
      <c r="D2203" s="0" t="n">
        <v>1269.5</v>
      </c>
      <c r="E2203" s="0" t="n">
        <v>1270.5</v>
      </c>
      <c r="F2203" s="0" t="n">
        <v>15380</v>
      </c>
      <c r="G2203" s="0" t="n">
        <v>1270.5</v>
      </c>
      <c r="N2203" s="22" t="s">
        <v>28</v>
      </c>
      <c r="O2203" s="0" t="n">
        <v>15000</v>
      </c>
      <c r="P2203" s="22" t="s">
        <v>29</v>
      </c>
      <c r="Q2203" s="0" t="n">
        <v>1240.5</v>
      </c>
      <c r="R2203" s="0" t="n">
        <v>1</v>
      </c>
      <c r="T2203" s="22" t="s">
        <v>28</v>
      </c>
      <c r="U2203" s="0" t="n">
        <v>15000</v>
      </c>
      <c r="V2203" s="22" t="s">
        <v>29</v>
      </c>
      <c r="W2203" s="0" t="n">
        <v>1240.5</v>
      </c>
      <c r="X2203" s="0" t="n">
        <v>1</v>
      </c>
    </row>
    <row r="2204" customFormat="false" ht="13" hidden="false" customHeight="false" outlineLevel="0" collapsed="false">
      <c r="A2204" s="51" t="n">
        <v>41813</v>
      </c>
      <c r="B2204" s="0" t="n">
        <v>15420</v>
      </c>
      <c r="C2204" s="0" t="n">
        <v>15350</v>
      </c>
      <c r="D2204" s="0" t="n">
        <v>1272.5</v>
      </c>
      <c r="E2204" s="0" t="n">
        <v>1267</v>
      </c>
      <c r="F2204" s="0" t="n">
        <v>15350</v>
      </c>
      <c r="G2204" s="0" t="n">
        <v>1267</v>
      </c>
      <c r="N2204" s="22" t="s">
        <v>28</v>
      </c>
      <c r="O2204" s="0" t="n">
        <v>15000</v>
      </c>
      <c r="P2204" s="22" t="s">
        <v>29</v>
      </c>
      <c r="Q2204" s="0" t="n">
        <v>1240.5</v>
      </c>
      <c r="R2204" s="0" t="n">
        <v>1</v>
      </c>
      <c r="T2204" s="22" t="s">
        <v>28</v>
      </c>
      <c r="U2204" s="0" t="n">
        <v>15000</v>
      </c>
      <c r="V2204" s="22" t="s">
        <v>29</v>
      </c>
      <c r="W2204" s="0" t="n">
        <v>1240.5</v>
      </c>
      <c r="X2204" s="0" t="n">
        <v>1</v>
      </c>
    </row>
    <row r="2205" customFormat="false" ht="13" hidden="false" customHeight="false" outlineLevel="0" collapsed="false">
      <c r="A2205" s="51" t="n">
        <v>41814</v>
      </c>
      <c r="B2205" s="0" t="n">
        <v>15290</v>
      </c>
      <c r="C2205" s="0" t="n">
        <v>15400</v>
      </c>
      <c r="D2205" s="0" t="n">
        <v>1263</v>
      </c>
      <c r="E2205" s="0" t="n">
        <v>1270.5</v>
      </c>
      <c r="F2205" s="0" t="n">
        <v>15400</v>
      </c>
      <c r="G2205" s="0" t="n">
        <v>1270.5</v>
      </c>
      <c r="N2205" s="22" t="s">
        <v>28</v>
      </c>
      <c r="O2205" s="0" t="n">
        <v>15000</v>
      </c>
      <c r="P2205" s="22" t="s">
        <v>29</v>
      </c>
      <c r="Q2205" s="0" t="n">
        <v>1240.5</v>
      </c>
      <c r="R2205" s="0" t="n">
        <v>1</v>
      </c>
      <c r="T2205" s="22" t="s">
        <v>28</v>
      </c>
      <c r="U2205" s="0" t="n">
        <v>15000</v>
      </c>
      <c r="V2205" s="22" t="s">
        <v>29</v>
      </c>
      <c r="W2205" s="0" t="n">
        <v>1240.5</v>
      </c>
      <c r="X2205" s="0" t="n">
        <v>1</v>
      </c>
    </row>
    <row r="2206" customFormat="false" ht="13" hidden="false" customHeight="false" outlineLevel="0" collapsed="false">
      <c r="A2206" s="51" t="n">
        <v>41815</v>
      </c>
      <c r="B2206" s="0" t="n">
        <v>15290</v>
      </c>
      <c r="C2206" s="0" t="n">
        <v>15260</v>
      </c>
      <c r="D2206" s="0" t="n">
        <v>1264</v>
      </c>
      <c r="E2206" s="0" t="n">
        <v>1261.5</v>
      </c>
      <c r="F2206" s="0" t="n">
        <v>15260</v>
      </c>
      <c r="G2206" s="0" t="n">
        <v>1261.5</v>
      </c>
      <c r="N2206" s="22" t="s">
        <v>29</v>
      </c>
      <c r="O2206" s="0" t="n">
        <v>15290</v>
      </c>
      <c r="P2206" s="22" t="s">
        <v>28</v>
      </c>
      <c r="Q2206" s="0" t="n">
        <v>1264</v>
      </c>
      <c r="R2206" s="0" t="n">
        <v>1</v>
      </c>
      <c r="S2206" s="1" t="n">
        <v>-55000</v>
      </c>
      <c r="T2206" s="22" t="s">
        <v>29</v>
      </c>
      <c r="U2206" s="0" t="n">
        <v>15290</v>
      </c>
      <c r="V2206" s="22" t="s">
        <v>28</v>
      </c>
      <c r="W2206" s="0" t="n">
        <v>1264</v>
      </c>
      <c r="X2206" s="0" t="n">
        <v>1</v>
      </c>
    </row>
    <row r="2207" customFormat="false" ht="13" hidden="false" customHeight="false" outlineLevel="0" collapsed="false">
      <c r="A2207" s="51" t="n">
        <v>41816</v>
      </c>
      <c r="B2207" s="0" t="n">
        <v>15320</v>
      </c>
      <c r="C2207" s="0" t="n">
        <v>15320</v>
      </c>
      <c r="D2207" s="0" t="n">
        <v>1268</v>
      </c>
      <c r="E2207" s="0" t="n">
        <v>1266.5</v>
      </c>
      <c r="F2207" s="0" t="n">
        <v>15320</v>
      </c>
      <c r="G2207" s="0" t="n">
        <v>1266.5</v>
      </c>
      <c r="N2207" s="22" t="s">
        <v>29</v>
      </c>
      <c r="O2207" s="0" t="n">
        <v>15290</v>
      </c>
      <c r="P2207" s="22" t="s">
        <v>28</v>
      </c>
      <c r="Q2207" s="0" t="n">
        <v>1264</v>
      </c>
      <c r="R2207" s="0" t="n">
        <v>1</v>
      </c>
      <c r="T2207" s="22" t="s">
        <v>29</v>
      </c>
      <c r="U2207" s="0" t="n">
        <v>15290</v>
      </c>
      <c r="V2207" s="22" t="s">
        <v>28</v>
      </c>
      <c r="W2207" s="0" t="n">
        <v>1264</v>
      </c>
      <c r="X2207" s="0" t="n">
        <v>1</v>
      </c>
    </row>
    <row r="2208" customFormat="false" ht="13" hidden="false" customHeight="false" outlineLevel="0" collapsed="false">
      <c r="A2208" s="51" t="n">
        <v>41817</v>
      </c>
      <c r="B2208" s="0" t="n">
        <v>15300</v>
      </c>
      <c r="C2208" s="0" t="n">
        <v>15120</v>
      </c>
      <c r="D2208" s="0" t="n">
        <v>1263</v>
      </c>
      <c r="E2208" s="0" t="n">
        <v>1254.5</v>
      </c>
      <c r="F2208" s="0" t="n">
        <v>15120</v>
      </c>
      <c r="G2208" s="0" t="n">
        <v>1254.5</v>
      </c>
      <c r="N2208" s="22" t="s">
        <v>28</v>
      </c>
      <c r="O2208" s="0" t="n">
        <v>15300</v>
      </c>
      <c r="P2208" s="22" t="s">
        <v>29</v>
      </c>
      <c r="Q2208" s="0" t="n">
        <v>1263</v>
      </c>
      <c r="R2208" s="0" t="n">
        <v>1</v>
      </c>
      <c r="S2208" s="1" t="n">
        <v>20000</v>
      </c>
      <c r="Y2208" s="0" t="n">
        <v>95000</v>
      </c>
    </row>
    <row r="2209" customFormat="false" ht="13" hidden="false" customHeight="false" outlineLevel="0" collapsed="false">
      <c r="A2209" s="51" t="n">
        <v>41820</v>
      </c>
      <c r="B2209" s="0" t="n">
        <v>15160</v>
      </c>
      <c r="C2209" s="0" t="n">
        <v>15160</v>
      </c>
      <c r="D2209" s="0" t="n">
        <v>1257.5</v>
      </c>
      <c r="E2209" s="0" t="n">
        <v>1265</v>
      </c>
      <c r="F2209" s="0" t="n">
        <v>15160</v>
      </c>
      <c r="G2209" s="0" t="n">
        <v>1265</v>
      </c>
    </row>
    <row r="2210" customFormat="false" ht="13" hidden="false" customHeight="false" outlineLevel="0" collapsed="false">
      <c r="A2210" s="51" t="n">
        <v>41821</v>
      </c>
      <c r="B2210" s="0" t="n">
        <v>15170</v>
      </c>
      <c r="C2210" s="0" t="n">
        <v>15310</v>
      </c>
      <c r="D2210" s="0" t="n">
        <v>1265</v>
      </c>
      <c r="E2210" s="0" t="n">
        <v>1275.5</v>
      </c>
      <c r="F2210" s="0" t="n">
        <v>15310</v>
      </c>
      <c r="G2210" s="0" t="n">
        <v>1275.5</v>
      </c>
    </row>
    <row r="2211" customFormat="false" ht="13" hidden="false" customHeight="false" outlineLevel="0" collapsed="false">
      <c r="A2211" s="51" t="n">
        <v>41822</v>
      </c>
      <c r="B2211" s="0" t="n">
        <v>15400</v>
      </c>
      <c r="C2211" s="0" t="n">
        <v>15380</v>
      </c>
      <c r="D2211" s="0" t="n">
        <v>1283</v>
      </c>
      <c r="E2211" s="0" t="n">
        <v>1282.5</v>
      </c>
      <c r="F2211" s="0" t="n">
        <v>15380</v>
      </c>
      <c r="G2211" s="0" t="n">
        <v>1282.5</v>
      </c>
    </row>
    <row r="2212" customFormat="false" ht="13" hidden="false" customHeight="false" outlineLevel="0" collapsed="false">
      <c r="A2212" s="51" t="n">
        <v>41823</v>
      </c>
      <c r="B2212" s="0" t="n">
        <v>15420</v>
      </c>
      <c r="C2212" s="0" t="n">
        <v>15320</v>
      </c>
      <c r="D2212" s="0" t="n">
        <v>1285.5</v>
      </c>
      <c r="E2212" s="0" t="n">
        <v>1277.5</v>
      </c>
      <c r="F2212" s="0" t="n">
        <v>15320</v>
      </c>
      <c r="G2212" s="0" t="n">
        <v>1277.5</v>
      </c>
    </row>
    <row r="2213" customFormat="false" ht="13" hidden="false" customHeight="false" outlineLevel="0" collapsed="false">
      <c r="A2213" s="51" t="n">
        <v>41824</v>
      </c>
      <c r="B2213" s="0" t="n">
        <v>15510</v>
      </c>
      <c r="C2213" s="0" t="n">
        <v>15440</v>
      </c>
      <c r="D2213" s="0" t="n">
        <v>1290.5</v>
      </c>
      <c r="E2213" s="0" t="n">
        <v>1287</v>
      </c>
      <c r="F2213" s="0" t="n">
        <v>15440</v>
      </c>
      <c r="G2213" s="0" t="n">
        <v>1287</v>
      </c>
      <c r="N2213" s="22" t="s">
        <v>28</v>
      </c>
      <c r="O2213" s="0" t="n">
        <v>15510</v>
      </c>
      <c r="P2213" s="22" t="s">
        <v>29</v>
      </c>
      <c r="Q2213" s="0" t="n">
        <v>1290.5</v>
      </c>
      <c r="R2213" s="0" t="n">
        <v>1</v>
      </c>
      <c r="Y2213" s="0" t="n">
        <v>35000</v>
      </c>
    </row>
    <row r="2214" customFormat="false" ht="13" hidden="false" customHeight="false" outlineLevel="0" collapsed="false">
      <c r="A2214" s="51" t="n">
        <v>41827</v>
      </c>
      <c r="B2214" s="0" t="n">
        <v>15430</v>
      </c>
      <c r="C2214" s="0" t="n">
        <v>15380</v>
      </c>
      <c r="D2214" s="0" t="n">
        <v>1284</v>
      </c>
      <c r="E2214" s="0" t="n">
        <v>1278</v>
      </c>
      <c r="F2214" s="0" t="n">
        <v>15380</v>
      </c>
      <c r="G2214" s="0" t="n">
        <v>1278</v>
      </c>
      <c r="N2214" s="22" t="s">
        <v>28</v>
      </c>
      <c r="O2214" s="0" t="n">
        <v>15430</v>
      </c>
      <c r="P2214" s="22" t="s">
        <v>29</v>
      </c>
      <c r="Q2214" s="0" t="n">
        <v>1284</v>
      </c>
      <c r="R2214" s="0" t="n">
        <v>1</v>
      </c>
      <c r="T2214" s="22" t="s">
        <v>28</v>
      </c>
      <c r="U2214" s="0" t="n">
        <v>15430</v>
      </c>
      <c r="V2214" s="22" t="s">
        <v>29</v>
      </c>
      <c r="W2214" s="0" t="n">
        <v>1284</v>
      </c>
      <c r="X2214" s="0" t="n">
        <v>1</v>
      </c>
    </row>
    <row r="2215" customFormat="false" ht="13" hidden="false" customHeight="false" outlineLevel="0" collapsed="false">
      <c r="A2215" s="51" t="n">
        <v>41828</v>
      </c>
      <c r="B2215" s="0" t="n">
        <v>15300</v>
      </c>
      <c r="C2215" s="0" t="n">
        <v>15340</v>
      </c>
      <c r="D2215" s="0" t="n">
        <v>1273.5</v>
      </c>
      <c r="E2215" s="0" t="n">
        <v>1277.5</v>
      </c>
      <c r="F2215" s="0" t="n">
        <v>15340</v>
      </c>
      <c r="G2215" s="0" t="n">
        <v>1277.5</v>
      </c>
      <c r="N2215" s="22" t="s">
        <v>29</v>
      </c>
      <c r="O2215" s="0" t="n">
        <v>15300</v>
      </c>
      <c r="P2215" s="22" t="s">
        <v>28</v>
      </c>
      <c r="Q2215" s="0" t="n">
        <v>1273.5</v>
      </c>
      <c r="R2215" s="0" t="n">
        <v>1</v>
      </c>
      <c r="S2215" s="1" t="n">
        <v>25000</v>
      </c>
      <c r="T2215" s="22" t="s">
        <v>29</v>
      </c>
      <c r="U2215" s="0" t="n">
        <v>15300</v>
      </c>
      <c r="V2215" s="22" t="s">
        <v>28</v>
      </c>
      <c r="W2215" s="0" t="n">
        <v>1273.5</v>
      </c>
      <c r="X2215" s="0" t="n">
        <v>1</v>
      </c>
    </row>
    <row r="2216" customFormat="false" ht="13" hidden="false" customHeight="false" outlineLevel="0" collapsed="false">
      <c r="A2216" s="51" t="n">
        <v>41829</v>
      </c>
      <c r="B2216" s="0" t="n">
        <v>15200</v>
      </c>
      <c r="C2216" s="0" t="n">
        <v>15300</v>
      </c>
      <c r="D2216" s="0" t="n">
        <v>1264.5</v>
      </c>
      <c r="E2216" s="0" t="n">
        <v>1271.5</v>
      </c>
      <c r="F2216" s="0" t="n">
        <v>15300</v>
      </c>
      <c r="G2216" s="0" t="n">
        <v>1271.5</v>
      </c>
      <c r="N2216" s="22" t="s">
        <v>29</v>
      </c>
      <c r="O2216" s="0" t="n">
        <v>15300</v>
      </c>
      <c r="P2216" s="22" t="s">
        <v>28</v>
      </c>
      <c r="Q2216" s="0" t="n">
        <v>1273.5</v>
      </c>
      <c r="R2216" s="0" t="n">
        <v>1</v>
      </c>
      <c r="Y2216" s="0" t="n">
        <v>20000</v>
      </c>
    </row>
    <row r="2217" customFormat="false" ht="13" hidden="false" customHeight="false" outlineLevel="0" collapsed="false">
      <c r="A2217" s="51" t="n">
        <v>41830</v>
      </c>
      <c r="B2217" s="0" t="n">
        <v>15310</v>
      </c>
      <c r="C2217" s="0" t="n">
        <v>15250</v>
      </c>
      <c r="D2217" s="0" t="n">
        <v>1273</v>
      </c>
      <c r="E2217" s="0" t="n">
        <v>1262.5</v>
      </c>
      <c r="F2217" s="0" t="n">
        <v>15250</v>
      </c>
      <c r="G2217" s="0" t="n">
        <v>1262.5</v>
      </c>
    </row>
    <row r="2218" customFormat="false" ht="13" hidden="false" customHeight="false" outlineLevel="0" collapsed="false">
      <c r="A2218" s="51" t="n">
        <v>41831</v>
      </c>
      <c r="B2218" s="0" t="n">
        <v>15100</v>
      </c>
      <c r="C2218" s="0" t="n">
        <v>15170</v>
      </c>
      <c r="D2218" s="0" t="n">
        <v>1248.5</v>
      </c>
      <c r="E2218" s="0" t="n">
        <v>1254.5</v>
      </c>
      <c r="F2218" s="0" t="n">
        <v>15170</v>
      </c>
      <c r="G2218" s="0" t="n">
        <v>1254.5</v>
      </c>
      <c r="N2218" s="22" t="s">
        <v>28</v>
      </c>
      <c r="O2218" s="0" t="n">
        <v>15100</v>
      </c>
      <c r="P2218" s="22" t="s">
        <v>29</v>
      </c>
      <c r="Q2218" s="0" t="n">
        <v>1248.5</v>
      </c>
      <c r="R2218" s="0" t="n">
        <v>1</v>
      </c>
      <c r="T2218" s="22" t="s">
        <v>28</v>
      </c>
      <c r="U2218" s="0" t="n">
        <v>15100</v>
      </c>
      <c r="V2218" s="22" t="s">
        <v>29</v>
      </c>
      <c r="W2218" s="0" t="n">
        <v>1248.5</v>
      </c>
      <c r="X2218" s="0" t="n">
        <v>1</v>
      </c>
    </row>
    <row r="2219" customFormat="false" ht="13" hidden="false" customHeight="false" outlineLevel="0" collapsed="false">
      <c r="A2219" s="51" t="n">
        <v>41834</v>
      </c>
      <c r="B2219" s="0" t="n">
        <v>15200</v>
      </c>
      <c r="C2219" s="0" t="n">
        <v>15320</v>
      </c>
      <c r="D2219" s="0" t="n">
        <v>1257.5</v>
      </c>
      <c r="E2219" s="0" t="n">
        <v>1266.5</v>
      </c>
      <c r="F2219" s="0" t="n">
        <v>15320</v>
      </c>
      <c r="G2219" s="0" t="n">
        <v>1266.5</v>
      </c>
      <c r="N2219" s="22" t="s">
        <v>28</v>
      </c>
      <c r="O2219" s="0" t="n">
        <v>15100</v>
      </c>
      <c r="P2219" s="22" t="s">
        <v>29</v>
      </c>
      <c r="Q2219" s="0" t="n">
        <v>1248.5</v>
      </c>
      <c r="R2219" s="0" t="n">
        <v>1</v>
      </c>
      <c r="T2219" s="22" t="s">
        <v>28</v>
      </c>
      <c r="U2219" s="0" t="n">
        <v>15100</v>
      </c>
      <c r="V2219" s="22" t="s">
        <v>29</v>
      </c>
      <c r="W2219" s="0" t="n">
        <v>1248.5</v>
      </c>
      <c r="X2219" s="0" t="n">
        <v>1</v>
      </c>
    </row>
    <row r="2220" customFormat="false" ht="13" hidden="false" customHeight="false" outlineLevel="0" collapsed="false">
      <c r="A2220" s="51" t="n">
        <v>41835</v>
      </c>
      <c r="B2220" s="0" t="n">
        <v>15350</v>
      </c>
      <c r="C2220" s="0" t="n">
        <v>15400</v>
      </c>
      <c r="D2220" s="0" t="n">
        <v>1270.5</v>
      </c>
      <c r="E2220" s="0" t="n">
        <v>1275.5</v>
      </c>
      <c r="F2220" s="0" t="n">
        <v>15400</v>
      </c>
      <c r="G2220" s="0" t="n">
        <v>1275.5</v>
      </c>
      <c r="N2220" s="22" t="s">
        <v>28</v>
      </c>
      <c r="O2220" s="0" t="n">
        <v>15100</v>
      </c>
      <c r="P2220" s="22" t="s">
        <v>29</v>
      </c>
      <c r="Q2220" s="0" t="n">
        <v>1248.5</v>
      </c>
      <c r="R2220" s="0" t="n">
        <v>1</v>
      </c>
      <c r="T2220" s="22" t="s">
        <v>28</v>
      </c>
      <c r="U2220" s="0" t="n">
        <v>15100</v>
      </c>
      <c r="V2220" s="22" t="s">
        <v>29</v>
      </c>
      <c r="W2220" s="0" t="n">
        <v>1248.5</v>
      </c>
      <c r="X2220" s="0" t="n">
        <v>1</v>
      </c>
    </row>
    <row r="2221" customFormat="false" ht="13" hidden="false" customHeight="false" outlineLevel="0" collapsed="false">
      <c r="A2221" s="51" t="n">
        <v>41836</v>
      </c>
      <c r="B2221" s="0" t="n">
        <v>15360</v>
      </c>
      <c r="C2221" s="0" t="n">
        <v>15380</v>
      </c>
      <c r="D2221" s="0" t="n">
        <v>1273</v>
      </c>
      <c r="E2221" s="0" t="n">
        <v>1273</v>
      </c>
      <c r="F2221" s="0" t="n">
        <v>15380</v>
      </c>
      <c r="G2221" s="0" t="n">
        <v>1273</v>
      </c>
      <c r="N2221" s="22" t="s">
        <v>28</v>
      </c>
      <c r="O2221" s="0" t="n">
        <v>15100</v>
      </c>
      <c r="P2221" s="22" t="s">
        <v>29</v>
      </c>
      <c r="Q2221" s="0" t="n">
        <v>1248.5</v>
      </c>
      <c r="R2221" s="0" t="n">
        <v>1</v>
      </c>
      <c r="T2221" s="22" t="s">
        <v>28</v>
      </c>
      <c r="U2221" s="0" t="n">
        <v>15100</v>
      </c>
      <c r="V2221" s="22" t="s">
        <v>29</v>
      </c>
      <c r="W2221" s="0" t="n">
        <v>1248.5</v>
      </c>
      <c r="X2221" s="0" t="n">
        <v>1</v>
      </c>
    </row>
    <row r="2222" customFormat="false" ht="13" hidden="false" customHeight="false" outlineLevel="0" collapsed="false">
      <c r="A2222" s="51" t="n">
        <v>41837</v>
      </c>
      <c r="B2222" s="0" t="n">
        <v>15420</v>
      </c>
      <c r="C2222" s="0" t="n">
        <v>15370</v>
      </c>
      <c r="D2222" s="0" t="n">
        <v>1277.5</v>
      </c>
      <c r="E2222" s="0" t="n">
        <v>1273.5</v>
      </c>
      <c r="F2222" s="0" t="n">
        <v>15370</v>
      </c>
      <c r="G2222" s="0" t="n">
        <v>1273.5</v>
      </c>
      <c r="N2222" s="22" t="s">
        <v>28</v>
      </c>
      <c r="O2222" s="0" t="n">
        <v>15100</v>
      </c>
      <c r="P2222" s="22" t="s">
        <v>29</v>
      </c>
      <c r="Q2222" s="0" t="n">
        <v>1248.5</v>
      </c>
      <c r="R2222" s="0" t="n">
        <v>1</v>
      </c>
      <c r="T2222" s="22" t="s">
        <v>28</v>
      </c>
      <c r="U2222" s="0" t="n">
        <v>15100</v>
      </c>
      <c r="V2222" s="22" t="s">
        <v>29</v>
      </c>
      <c r="W2222" s="0" t="n">
        <v>1248.5</v>
      </c>
      <c r="X2222" s="0" t="n">
        <v>1</v>
      </c>
    </row>
    <row r="2223" customFormat="false" ht="13" hidden="false" customHeight="false" outlineLevel="0" collapsed="false">
      <c r="A2223" s="51" t="n">
        <v>41838</v>
      </c>
      <c r="B2223" s="0" t="n">
        <v>15180</v>
      </c>
      <c r="C2223" s="0" t="n">
        <v>15210</v>
      </c>
      <c r="D2223" s="0" t="n">
        <v>1259</v>
      </c>
      <c r="E2223" s="0" t="n">
        <v>1262</v>
      </c>
      <c r="F2223" s="0" t="n">
        <v>15210</v>
      </c>
      <c r="G2223" s="0" t="n">
        <v>1262</v>
      </c>
      <c r="N2223" s="22" t="s">
        <v>28</v>
      </c>
      <c r="O2223" s="0" t="n">
        <v>15100</v>
      </c>
      <c r="P2223" s="22" t="s">
        <v>29</v>
      </c>
      <c r="Q2223" s="0" t="n">
        <v>1248.5</v>
      </c>
      <c r="R2223" s="0" t="n">
        <v>1</v>
      </c>
      <c r="Y2223" s="0" t="n">
        <v>25000</v>
      </c>
    </row>
    <row r="2224" customFormat="false" ht="13" hidden="false" customHeight="false" outlineLevel="0" collapsed="false">
      <c r="A2224" s="51" t="n">
        <v>41842</v>
      </c>
      <c r="B2224" s="0" t="n">
        <v>15280</v>
      </c>
      <c r="C2224" s="0" t="n">
        <v>15330</v>
      </c>
      <c r="D2224" s="0" t="n">
        <v>1270.5</v>
      </c>
      <c r="E2224" s="0" t="n">
        <v>1274</v>
      </c>
      <c r="F2224" s="0" t="n">
        <v>15330</v>
      </c>
      <c r="G2224" s="0" t="n">
        <v>1274</v>
      </c>
      <c r="N2224" s="22" t="s">
        <v>29</v>
      </c>
      <c r="O2224" s="0" t="n">
        <v>15280</v>
      </c>
      <c r="P2224" s="22" t="s">
        <v>28</v>
      </c>
      <c r="Q2224" s="0" t="n">
        <v>1270.5</v>
      </c>
      <c r="R2224" s="0" t="n">
        <v>1</v>
      </c>
      <c r="T2224" s="22" t="s">
        <v>29</v>
      </c>
      <c r="U2224" s="0" t="n">
        <v>15280</v>
      </c>
      <c r="V2224" s="22" t="s">
        <v>28</v>
      </c>
      <c r="W2224" s="0" t="n">
        <v>1270.5</v>
      </c>
      <c r="X2224" s="0" t="n">
        <v>1</v>
      </c>
    </row>
    <row r="2225" customFormat="false" ht="13" hidden="false" customHeight="false" outlineLevel="0" collapsed="false">
      <c r="A2225" s="51" t="n">
        <v>41843</v>
      </c>
      <c r="B2225" s="0" t="n">
        <v>15360</v>
      </c>
      <c r="C2225" s="0" t="n">
        <v>15330</v>
      </c>
      <c r="D2225" s="0" t="n">
        <v>1275</v>
      </c>
      <c r="E2225" s="0" t="n">
        <v>1273.5</v>
      </c>
      <c r="F2225" s="0" t="n">
        <v>15330</v>
      </c>
      <c r="G2225" s="0" t="n">
        <v>1273.5</v>
      </c>
      <c r="N2225" s="22" t="s">
        <v>29</v>
      </c>
      <c r="O2225" s="0" t="n">
        <v>15280</v>
      </c>
      <c r="P2225" s="22" t="s">
        <v>28</v>
      </c>
      <c r="Q2225" s="0" t="n">
        <v>1270.5</v>
      </c>
      <c r="R2225" s="0" t="n">
        <v>1</v>
      </c>
      <c r="Y2225" s="0" t="n">
        <v>20000</v>
      </c>
    </row>
    <row r="2226" customFormat="false" ht="13" hidden="false" customHeight="false" outlineLevel="0" collapsed="false">
      <c r="A2226" s="51" t="n">
        <v>41844</v>
      </c>
      <c r="B2226" s="0" t="n">
        <v>15350</v>
      </c>
      <c r="C2226" s="0" t="n">
        <v>15300</v>
      </c>
      <c r="D2226" s="0" t="n">
        <v>1273</v>
      </c>
      <c r="E2226" s="0" t="n">
        <v>1272</v>
      </c>
      <c r="F2226" s="0" t="n">
        <v>15300</v>
      </c>
      <c r="G2226" s="0" t="n">
        <v>1272</v>
      </c>
      <c r="N2226" s="22" t="s">
        <v>28</v>
      </c>
      <c r="O2226" s="0" t="n">
        <v>15350</v>
      </c>
      <c r="P2226" s="22" t="s">
        <v>29</v>
      </c>
      <c r="Q2226" s="0" t="n">
        <v>1273</v>
      </c>
      <c r="R2226" s="0" t="n">
        <v>1</v>
      </c>
      <c r="Y2226" s="0" t="n">
        <v>40000</v>
      </c>
    </row>
    <row r="2227" customFormat="false" ht="13" hidden="false" customHeight="false" outlineLevel="0" collapsed="false">
      <c r="A2227" s="51" t="n">
        <v>41845</v>
      </c>
      <c r="B2227" s="0" t="n">
        <v>15360</v>
      </c>
      <c r="C2227" s="0" t="n">
        <v>15450</v>
      </c>
      <c r="D2227" s="0" t="n">
        <v>1274</v>
      </c>
      <c r="E2227" s="0" t="n">
        <v>1283</v>
      </c>
      <c r="F2227" s="0" t="n">
        <v>15450</v>
      </c>
      <c r="G2227" s="0" t="n">
        <v>1283</v>
      </c>
      <c r="N2227" s="22" t="s">
        <v>28</v>
      </c>
      <c r="O2227" s="0" t="n">
        <v>15360</v>
      </c>
      <c r="P2227" s="22" t="s">
        <v>29</v>
      </c>
      <c r="Q2227" s="0" t="n">
        <v>1274</v>
      </c>
      <c r="R2227" s="0" t="n">
        <v>1</v>
      </c>
      <c r="T2227" s="22" t="s">
        <v>28</v>
      </c>
      <c r="U2227" s="0" t="n">
        <v>15360</v>
      </c>
      <c r="V2227" s="22" t="s">
        <v>29</v>
      </c>
      <c r="W2227" s="0" t="n">
        <v>1274</v>
      </c>
      <c r="X2227" s="0" t="n">
        <v>1</v>
      </c>
    </row>
    <row r="2228" customFormat="false" ht="13" hidden="false" customHeight="false" outlineLevel="0" collapsed="false">
      <c r="A2228" s="51" t="n">
        <v>41848</v>
      </c>
      <c r="B2228" s="0" t="n">
        <v>15430</v>
      </c>
      <c r="C2228" s="0" t="n">
        <v>15510</v>
      </c>
      <c r="D2228" s="0" t="n">
        <v>1279.5</v>
      </c>
      <c r="E2228" s="0" t="n">
        <v>1285</v>
      </c>
      <c r="F2228" s="0" t="n">
        <v>15510</v>
      </c>
      <c r="G2228" s="0" t="n">
        <v>1285</v>
      </c>
      <c r="N2228" s="22" t="s">
        <v>28</v>
      </c>
      <c r="O2228" s="0" t="n">
        <v>15360</v>
      </c>
      <c r="P2228" s="22" t="s">
        <v>29</v>
      </c>
      <c r="Q2228" s="0" t="n">
        <v>1274</v>
      </c>
      <c r="R2228" s="0" t="n">
        <v>1</v>
      </c>
      <c r="T2228" s="22" t="s">
        <v>28</v>
      </c>
      <c r="U2228" s="0" t="n">
        <v>15360</v>
      </c>
      <c r="V2228" s="22" t="s">
        <v>29</v>
      </c>
      <c r="W2228" s="0" t="n">
        <v>1274</v>
      </c>
      <c r="X2228" s="0" t="n">
        <v>1</v>
      </c>
    </row>
    <row r="2229" customFormat="false" ht="13" hidden="false" customHeight="false" outlineLevel="0" collapsed="false">
      <c r="A2229" s="51" t="n">
        <v>41849</v>
      </c>
      <c r="B2229" s="0" t="n">
        <v>15560</v>
      </c>
      <c r="C2229" s="0" t="n">
        <v>15640</v>
      </c>
      <c r="D2229" s="0" t="n">
        <v>1288.5</v>
      </c>
      <c r="E2229" s="0" t="n">
        <v>1292</v>
      </c>
      <c r="F2229" s="0" t="n">
        <v>15640</v>
      </c>
      <c r="G2229" s="0" t="n">
        <v>1292</v>
      </c>
      <c r="N2229" s="22" t="s">
        <v>28</v>
      </c>
      <c r="O2229" s="0" t="n">
        <v>15360</v>
      </c>
      <c r="P2229" s="22" t="s">
        <v>29</v>
      </c>
      <c r="Q2229" s="0" t="n">
        <v>1274</v>
      </c>
      <c r="R2229" s="0" t="n">
        <v>1</v>
      </c>
      <c r="T2229" s="22" t="s">
        <v>28</v>
      </c>
      <c r="U2229" s="0" t="n">
        <v>15360</v>
      </c>
      <c r="V2229" s="22" t="s">
        <v>29</v>
      </c>
      <c r="W2229" s="0" t="n">
        <v>1274</v>
      </c>
      <c r="X2229" s="0" t="n">
        <v>1</v>
      </c>
    </row>
    <row r="2230" customFormat="false" ht="13" hidden="false" customHeight="false" outlineLevel="0" collapsed="false">
      <c r="A2230" s="51" t="n">
        <v>41850</v>
      </c>
      <c r="B2230" s="0" t="n">
        <v>15640</v>
      </c>
      <c r="C2230" s="0" t="n">
        <v>15630</v>
      </c>
      <c r="D2230" s="0" t="n">
        <v>1290</v>
      </c>
      <c r="E2230" s="0" t="n">
        <v>1291</v>
      </c>
      <c r="F2230" s="0" t="n">
        <v>15630</v>
      </c>
      <c r="G2230" s="0" t="n">
        <v>1291</v>
      </c>
      <c r="N2230" s="22" t="s">
        <v>28</v>
      </c>
      <c r="O2230" s="0" t="n">
        <v>15360</v>
      </c>
      <c r="P2230" s="22" t="s">
        <v>29</v>
      </c>
      <c r="Q2230" s="0" t="n">
        <v>1274</v>
      </c>
      <c r="R2230" s="0" t="n">
        <v>1</v>
      </c>
      <c r="T2230" s="22" t="s">
        <v>28</v>
      </c>
      <c r="U2230" s="0" t="n">
        <v>15360</v>
      </c>
      <c r="V2230" s="22" t="s">
        <v>29</v>
      </c>
      <c r="W2230" s="0" t="n">
        <v>1274</v>
      </c>
      <c r="X2230" s="0" t="n">
        <v>1</v>
      </c>
    </row>
    <row r="2231" customFormat="false" ht="13" hidden="false" customHeight="false" outlineLevel="0" collapsed="false">
      <c r="A2231" s="51" t="n">
        <v>41851</v>
      </c>
      <c r="B2231" s="0" t="n">
        <v>15750</v>
      </c>
      <c r="C2231" s="0" t="n">
        <v>15650</v>
      </c>
      <c r="D2231" s="0" t="n">
        <v>1300.5</v>
      </c>
      <c r="E2231" s="0" t="n">
        <v>1292.5</v>
      </c>
      <c r="F2231" s="0" t="n">
        <v>15650</v>
      </c>
      <c r="G2231" s="0" t="n">
        <v>1292.5</v>
      </c>
      <c r="N2231" s="22" t="s">
        <v>28</v>
      </c>
      <c r="O2231" s="0" t="n">
        <v>15360</v>
      </c>
      <c r="P2231" s="22" t="s">
        <v>29</v>
      </c>
      <c r="Q2231" s="0" t="n">
        <v>1274</v>
      </c>
      <c r="R2231" s="0" t="n">
        <v>1</v>
      </c>
      <c r="T2231" s="22" t="s">
        <v>28</v>
      </c>
      <c r="U2231" s="0" t="n">
        <v>15360</v>
      </c>
      <c r="V2231" s="22" t="s">
        <v>29</v>
      </c>
      <c r="W2231" s="0" t="n">
        <v>1274</v>
      </c>
      <c r="X2231" s="0" t="n">
        <v>1</v>
      </c>
    </row>
    <row r="2232" customFormat="false" ht="13" hidden="false" customHeight="false" outlineLevel="0" collapsed="false">
      <c r="A2232" s="51" t="n">
        <v>41852</v>
      </c>
      <c r="B2232" s="0" t="n">
        <v>15510</v>
      </c>
      <c r="C2232" s="0" t="n">
        <v>15580</v>
      </c>
      <c r="D2232" s="0" t="n">
        <v>1279.5</v>
      </c>
      <c r="E2232" s="0" t="n">
        <v>1285</v>
      </c>
      <c r="F2232" s="0" t="n">
        <v>15580</v>
      </c>
      <c r="G2232" s="0" t="n">
        <v>1285</v>
      </c>
      <c r="N2232" s="22" t="s">
        <v>28</v>
      </c>
      <c r="O2232" s="0" t="n">
        <v>15360</v>
      </c>
      <c r="P2232" s="22" t="s">
        <v>29</v>
      </c>
      <c r="Q2232" s="0" t="n">
        <v>1274</v>
      </c>
      <c r="R2232" s="0" t="n">
        <v>1</v>
      </c>
      <c r="T2232" s="22" t="s">
        <v>28</v>
      </c>
      <c r="U2232" s="0" t="n">
        <v>15360</v>
      </c>
      <c r="V2232" s="22" t="s">
        <v>29</v>
      </c>
      <c r="W2232" s="0" t="n">
        <v>1274</v>
      </c>
      <c r="X2232" s="0" t="n">
        <v>1</v>
      </c>
    </row>
    <row r="2233" customFormat="false" ht="13" hidden="false" customHeight="false" outlineLevel="0" collapsed="false">
      <c r="A2233" s="51" t="n">
        <v>41855</v>
      </c>
      <c r="B2233" s="0" t="n">
        <v>15480</v>
      </c>
      <c r="C2233" s="0" t="n">
        <v>15460</v>
      </c>
      <c r="D2233" s="0" t="n">
        <v>1276.5</v>
      </c>
      <c r="E2233" s="0" t="n">
        <v>1275</v>
      </c>
      <c r="F2233" s="0" t="n">
        <v>15460</v>
      </c>
      <c r="G2233" s="0" t="n">
        <v>1275</v>
      </c>
      <c r="N2233" s="22" t="s">
        <v>28</v>
      </c>
      <c r="O2233" s="0" t="n">
        <v>15360</v>
      </c>
      <c r="P2233" s="22" t="s">
        <v>29</v>
      </c>
      <c r="Q2233" s="0" t="n">
        <v>1274</v>
      </c>
      <c r="R2233" s="0" t="n">
        <v>1</v>
      </c>
      <c r="T2233" s="22" t="s">
        <v>28</v>
      </c>
      <c r="U2233" s="0" t="n">
        <v>15360</v>
      </c>
      <c r="V2233" s="22" t="s">
        <v>29</v>
      </c>
      <c r="W2233" s="0" t="n">
        <v>1274</v>
      </c>
      <c r="X2233" s="0" t="n">
        <v>1</v>
      </c>
    </row>
    <row r="2234" customFormat="false" ht="13" hidden="false" customHeight="false" outlineLevel="0" collapsed="false">
      <c r="A2234" s="51" t="n">
        <v>41856</v>
      </c>
      <c r="B2234" s="0" t="n">
        <v>15510</v>
      </c>
      <c r="C2234" s="0" t="n">
        <v>15340</v>
      </c>
      <c r="D2234" s="0" t="n">
        <v>1278</v>
      </c>
      <c r="E2234" s="0" t="n">
        <v>1266</v>
      </c>
      <c r="F2234" s="0" t="n">
        <v>15340</v>
      </c>
      <c r="G2234" s="0" t="n">
        <v>1266</v>
      </c>
      <c r="N2234" s="22" t="s">
        <v>28</v>
      </c>
      <c r="O2234" s="0" t="n">
        <v>15360</v>
      </c>
      <c r="P2234" s="22" t="s">
        <v>29</v>
      </c>
      <c r="Q2234" s="0" t="n">
        <v>1274</v>
      </c>
      <c r="R2234" s="0" t="n">
        <v>1</v>
      </c>
      <c r="T2234" s="22" t="s">
        <v>28</v>
      </c>
      <c r="U2234" s="0" t="n">
        <v>15360</v>
      </c>
      <c r="V2234" s="22" t="s">
        <v>29</v>
      </c>
      <c r="W2234" s="0" t="n">
        <v>1274</v>
      </c>
      <c r="X2234" s="0" t="n">
        <v>1</v>
      </c>
    </row>
    <row r="2235" customFormat="false" ht="13" hidden="false" customHeight="false" outlineLevel="0" collapsed="false">
      <c r="A2235" s="51" t="n">
        <v>41857</v>
      </c>
      <c r="B2235" s="0" t="n">
        <v>15260</v>
      </c>
      <c r="C2235" s="0" t="n">
        <v>15140</v>
      </c>
      <c r="D2235" s="0" t="n">
        <v>1260</v>
      </c>
      <c r="E2235" s="0" t="n">
        <v>1250.5</v>
      </c>
      <c r="F2235" s="0" t="n">
        <v>15140</v>
      </c>
      <c r="G2235" s="0" t="n">
        <v>1250.5</v>
      </c>
      <c r="N2235" s="22" t="s">
        <v>28</v>
      </c>
      <c r="O2235" s="0" t="n">
        <v>15360</v>
      </c>
      <c r="P2235" s="22" t="s">
        <v>29</v>
      </c>
      <c r="Q2235" s="0" t="n">
        <v>1274</v>
      </c>
      <c r="R2235" s="0" t="n">
        <v>1</v>
      </c>
      <c r="T2235" s="22" t="s">
        <v>28</v>
      </c>
      <c r="U2235" s="0" t="n">
        <v>15360</v>
      </c>
      <c r="V2235" s="22" t="s">
        <v>29</v>
      </c>
      <c r="W2235" s="0" t="n">
        <v>1274</v>
      </c>
      <c r="X2235" s="0" t="n">
        <v>1</v>
      </c>
    </row>
    <row r="2236" customFormat="false" ht="13" hidden="false" customHeight="false" outlineLevel="0" collapsed="false">
      <c r="A2236" s="51" t="n">
        <v>41858</v>
      </c>
      <c r="B2236" s="0" t="n">
        <v>15140</v>
      </c>
      <c r="C2236" s="0" t="n">
        <v>15190</v>
      </c>
      <c r="D2236" s="0" t="n">
        <v>1250.5</v>
      </c>
      <c r="E2236" s="0" t="n">
        <v>1256.5</v>
      </c>
      <c r="F2236" s="0" t="n">
        <v>15190</v>
      </c>
      <c r="G2236" s="0" t="n">
        <v>1256.5</v>
      </c>
      <c r="N2236" s="22" t="s">
        <v>28</v>
      </c>
      <c r="O2236" s="0" t="n">
        <v>15360</v>
      </c>
      <c r="P2236" s="22" t="s">
        <v>29</v>
      </c>
      <c r="Q2236" s="0" t="n">
        <v>1274</v>
      </c>
      <c r="R2236" s="0" t="n">
        <v>1</v>
      </c>
      <c r="T2236" s="22" t="s">
        <v>28</v>
      </c>
      <c r="U2236" s="0" t="n">
        <v>15360</v>
      </c>
      <c r="V2236" s="22" t="s">
        <v>29</v>
      </c>
      <c r="W2236" s="0" t="n">
        <v>1274</v>
      </c>
      <c r="X2236" s="0" t="n">
        <v>1</v>
      </c>
    </row>
    <row r="2237" customFormat="false" ht="13" hidden="false" customHeight="false" outlineLevel="0" collapsed="false">
      <c r="A2237" s="51" t="n">
        <v>41859</v>
      </c>
      <c r="B2237" s="0" t="n">
        <v>15030</v>
      </c>
      <c r="C2237" s="0" t="n">
        <v>14760</v>
      </c>
      <c r="D2237" s="0" t="n">
        <v>1247.5</v>
      </c>
      <c r="E2237" s="0" t="n">
        <v>1225</v>
      </c>
      <c r="F2237" s="0" t="n">
        <v>14760</v>
      </c>
      <c r="G2237" s="0" t="n">
        <v>1225</v>
      </c>
      <c r="N2237" s="22" t="s">
        <v>29</v>
      </c>
      <c r="O2237" s="0" t="n">
        <v>15030</v>
      </c>
      <c r="P2237" s="22" t="s">
        <v>28</v>
      </c>
      <c r="Q2237" s="0" t="n">
        <v>1247.5</v>
      </c>
      <c r="R2237" s="0" t="n">
        <v>1</v>
      </c>
      <c r="S2237" s="1" t="n">
        <v>65000</v>
      </c>
      <c r="T2237" s="22" t="s">
        <v>29</v>
      </c>
      <c r="U2237" s="0" t="n">
        <v>15030</v>
      </c>
      <c r="V2237" s="22" t="s">
        <v>28</v>
      </c>
      <c r="W2237" s="0" t="n">
        <v>1247.5</v>
      </c>
      <c r="X2237" s="0" t="n">
        <v>1</v>
      </c>
    </row>
    <row r="2238" customFormat="false" ht="13" hidden="false" customHeight="false" outlineLevel="0" collapsed="false">
      <c r="A2238" s="51" t="n">
        <v>41862</v>
      </c>
      <c r="B2238" s="0" t="n">
        <v>15070</v>
      </c>
      <c r="C2238" s="0" t="n">
        <v>15130</v>
      </c>
      <c r="D2238" s="0" t="n">
        <v>1249</v>
      </c>
      <c r="E2238" s="0" t="n">
        <v>1253.5</v>
      </c>
      <c r="F2238" s="0" t="n">
        <v>15130</v>
      </c>
      <c r="G2238" s="0" t="n">
        <v>1253.5</v>
      </c>
      <c r="N2238" s="22" t="s">
        <v>28</v>
      </c>
      <c r="O2238" s="0" t="n">
        <v>15070</v>
      </c>
      <c r="P2238" s="22" t="s">
        <v>29</v>
      </c>
      <c r="Q2238" s="0" t="n">
        <v>1249</v>
      </c>
      <c r="R2238" s="0" t="n">
        <v>1</v>
      </c>
      <c r="S2238" s="1" t="n">
        <v>25000</v>
      </c>
      <c r="T2238" s="22" t="s">
        <v>28</v>
      </c>
      <c r="U2238" s="0" t="n">
        <v>15070</v>
      </c>
      <c r="V2238" s="22" t="s">
        <v>29</v>
      </c>
      <c r="W2238" s="0" t="n">
        <v>1249</v>
      </c>
      <c r="X2238" s="0" t="n">
        <v>1</v>
      </c>
    </row>
    <row r="2239" customFormat="false" ht="13" hidden="false" customHeight="false" outlineLevel="0" collapsed="false">
      <c r="A2239" s="51" t="n">
        <v>41863</v>
      </c>
      <c r="B2239" s="0" t="n">
        <v>15160</v>
      </c>
      <c r="C2239" s="0" t="n">
        <v>15150</v>
      </c>
      <c r="D2239" s="0" t="n">
        <v>1257</v>
      </c>
      <c r="E2239" s="0" t="n">
        <v>1259.5</v>
      </c>
      <c r="F2239" s="0" t="n">
        <v>15150</v>
      </c>
      <c r="G2239" s="0" t="n">
        <v>1259.5</v>
      </c>
      <c r="N2239" s="22" t="s">
        <v>28</v>
      </c>
      <c r="O2239" s="0" t="n">
        <v>15070</v>
      </c>
      <c r="P2239" s="22" t="s">
        <v>29</v>
      </c>
      <c r="Q2239" s="0" t="n">
        <v>1249</v>
      </c>
      <c r="R2239" s="0" t="n">
        <v>1</v>
      </c>
      <c r="Y2239" s="0" t="n">
        <v>25000</v>
      </c>
    </row>
    <row r="2240" customFormat="false" ht="13" hidden="false" customHeight="false" outlineLevel="0" collapsed="false">
      <c r="A2240" s="51" t="n">
        <v>41864</v>
      </c>
      <c r="B2240" s="0" t="n">
        <v>15130</v>
      </c>
      <c r="C2240" s="0" t="n">
        <v>15220</v>
      </c>
      <c r="D2240" s="0" t="n">
        <v>1254</v>
      </c>
      <c r="E2240" s="0" t="n">
        <v>1263</v>
      </c>
      <c r="F2240" s="0" t="n">
        <v>15220</v>
      </c>
      <c r="G2240" s="0" t="n">
        <v>1263</v>
      </c>
      <c r="N2240" s="22" t="s">
        <v>28</v>
      </c>
      <c r="O2240" s="0" t="n">
        <v>15130</v>
      </c>
      <c r="P2240" s="22" t="s">
        <v>29</v>
      </c>
      <c r="Q2240" s="0" t="n">
        <v>1254</v>
      </c>
      <c r="R2240" s="0" t="n">
        <v>1</v>
      </c>
      <c r="T2240" s="22" t="s">
        <v>28</v>
      </c>
      <c r="U2240" s="0" t="n">
        <v>15130</v>
      </c>
      <c r="V2240" s="22" t="s">
        <v>29</v>
      </c>
      <c r="W2240" s="0" t="n">
        <v>1254</v>
      </c>
      <c r="X2240" s="0" t="n">
        <v>1</v>
      </c>
    </row>
    <row r="2241" customFormat="false" ht="13" hidden="false" customHeight="false" outlineLevel="0" collapsed="false">
      <c r="A2241" s="51" t="n">
        <v>41865</v>
      </c>
      <c r="B2241" s="0" t="n">
        <v>15280</v>
      </c>
      <c r="C2241" s="0" t="n">
        <v>15290</v>
      </c>
      <c r="D2241" s="0" t="n">
        <v>1267</v>
      </c>
      <c r="E2241" s="0" t="n">
        <v>1270</v>
      </c>
      <c r="F2241" s="0" t="n">
        <v>15290</v>
      </c>
      <c r="G2241" s="0" t="n">
        <v>1270</v>
      </c>
      <c r="N2241" s="22" t="s">
        <v>28</v>
      </c>
      <c r="O2241" s="0" t="n">
        <v>15130</v>
      </c>
      <c r="P2241" s="22" t="s">
        <v>29</v>
      </c>
      <c r="Q2241" s="0" t="n">
        <v>1254</v>
      </c>
      <c r="R2241" s="0" t="n">
        <v>1</v>
      </c>
      <c r="T2241" s="22" t="s">
        <v>28</v>
      </c>
      <c r="U2241" s="0" t="n">
        <v>15130</v>
      </c>
      <c r="V2241" s="22" t="s">
        <v>29</v>
      </c>
      <c r="W2241" s="0" t="n">
        <v>1254</v>
      </c>
      <c r="X2241" s="0" t="n">
        <v>1</v>
      </c>
    </row>
    <row r="2242" customFormat="false" ht="13" hidden="false" customHeight="false" outlineLevel="0" collapsed="false">
      <c r="A2242" s="51" t="n">
        <v>41866</v>
      </c>
      <c r="B2242" s="0" t="n">
        <v>15310</v>
      </c>
      <c r="C2242" s="0" t="n">
        <v>15320</v>
      </c>
      <c r="D2242" s="0" t="n">
        <v>1271</v>
      </c>
      <c r="E2242" s="0" t="n">
        <v>1270.5</v>
      </c>
      <c r="F2242" s="0" t="n">
        <v>15320</v>
      </c>
      <c r="G2242" s="0" t="n">
        <v>1270.5</v>
      </c>
      <c r="N2242" s="22" t="s">
        <v>28</v>
      </c>
      <c r="O2242" s="0" t="n">
        <v>15130</v>
      </c>
      <c r="P2242" s="22" t="s">
        <v>29</v>
      </c>
      <c r="Q2242" s="0" t="n">
        <v>1254</v>
      </c>
      <c r="R2242" s="0" t="n">
        <v>1</v>
      </c>
      <c r="T2242" s="22" t="s">
        <v>28</v>
      </c>
      <c r="U2242" s="0" t="n">
        <v>15130</v>
      </c>
      <c r="V2242" s="22" t="s">
        <v>29</v>
      </c>
      <c r="W2242" s="0" t="n">
        <v>1254</v>
      </c>
      <c r="X2242" s="0" t="n">
        <v>1</v>
      </c>
    </row>
    <row r="2243" customFormat="false" ht="13" hidden="false" customHeight="false" outlineLevel="0" collapsed="false">
      <c r="A2243" s="51" t="n">
        <v>41869</v>
      </c>
      <c r="B2243" s="0" t="n">
        <v>15340</v>
      </c>
      <c r="C2243" s="0" t="n">
        <v>15330</v>
      </c>
      <c r="D2243" s="0" t="n">
        <v>1273</v>
      </c>
      <c r="E2243" s="0" t="n">
        <v>1272.5</v>
      </c>
      <c r="F2243" s="0" t="n">
        <v>15330</v>
      </c>
      <c r="G2243" s="0" t="n">
        <v>1272.5</v>
      </c>
      <c r="N2243" s="22" t="s">
        <v>28</v>
      </c>
      <c r="O2243" s="0" t="n">
        <v>15130</v>
      </c>
      <c r="P2243" s="22" t="s">
        <v>29</v>
      </c>
      <c r="Q2243" s="0" t="n">
        <v>1254</v>
      </c>
      <c r="R2243" s="0" t="n">
        <v>1</v>
      </c>
      <c r="T2243" s="22" t="s">
        <v>28</v>
      </c>
      <c r="U2243" s="0" t="n">
        <v>15130</v>
      </c>
      <c r="V2243" s="22" t="s">
        <v>29</v>
      </c>
      <c r="W2243" s="0" t="n">
        <v>1254</v>
      </c>
      <c r="X2243" s="0" t="n">
        <v>1</v>
      </c>
    </row>
    <row r="2244" customFormat="false" ht="13" hidden="false" customHeight="false" outlineLevel="0" collapsed="false">
      <c r="A2244" s="51" t="n">
        <v>41870</v>
      </c>
      <c r="B2244" s="0" t="n">
        <v>15450</v>
      </c>
      <c r="C2244" s="0" t="n">
        <v>15430</v>
      </c>
      <c r="D2244" s="0" t="n">
        <v>1279.5</v>
      </c>
      <c r="E2244" s="0" t="n">
        <v>1280.5</v>
      </c>
      <c r="F2244" s="0" t="n">
        <v>15430</v>
      </c>
      <c r="G2244" s="0" t="n">
        <v>1280.5</v>
      </c>
      <c r="N2244" s="22" t="s">
        <v>28</v>
      </c>
      <c r="O2244" s="0" t="n">
        <v>15130</v>
      </c>
      <c r="P2244" s="22" t="s">
        <v>29</v>
      </c>
      <c r="Q2244" s="0" t="n">
        <v>1254</v>
      </c>
      <c r="R2244" s="0" t="n">
        <v>1</v>
      </c>
      <c r="T2244" s="22" t="s">
        <v>28</v>
      </c>
      <c r="U2244" s="0" t="n">
        <v>15130</v>
      </c>
      <c r="V2244" s="22" t="s">
        <v>29</v>
      </c>
      <c r="W2244" s="0" t="n">
        <v>1254</v>
      </c>
      <c r="X2244" s="0" t="n">
        <v>1</v>
      </c>
    </row>
    <row r="2245" customFormat="false" ht="13" hidden="false" customHeight="false" outlineLevel="0" collapsed="false">
      <c r="A2245" s="51" t="n">
        <v>41871</v>
      </c>
      <c r="B2245" s="0" t="n">
        <v>15480</v>
      </c>
      <c r="C2245" s="0" t="n">
        <v>15420</v>
      </c>
      <c r="D2245" s="0" t="n">
        <v>1284</v>
      </c>
      <c r="E2245" s="0" t="n">
        <v>1278.5</v>
      </c>
      <c r="F2245" s="0" t="n">
        <v>15420</v>
      </c>
      <c r="G2245" s="0" t="n">
        <v>1278.5</v>
      </c>
      <c r="N2245" s="22" t="s">
        <v>28</v>
      </c>
      <c r="O2245" s="0" t="n">
        <v>15130</v>
      </c>
      <c r="P2245" s="22" t="s">
        <v>29</v>
      </c>
      <c r="Q2245" s="0" t="n">
        <v>1254</v>
      </c>
      <c r="R2245" s="0" t="n">
        <v>1</v>
      </c>
      <c r="T2245" s="22" t="s">
        <v>28</v>
      </c>
      <c r="U2245" s="0" t="n">
        <v>15130</v>
      </c>
      <c r="V2245" s="22" t="s">
        <v>29</v>
      </c>
      <c r="W2245" s="0" t="n">
        <v>1254</v>
      </c>
      <c r="X2245" s="0" t="n">
        <v>1</v>
      </c>
    </row>
    <row r="2246" customFormat="false" ht="13" hidden="false" customHeight="false" outlineLevel="0" collapsed="false">
      <c r="A2246" s="51" t="n">
        <v>41872</v>
      </c>
      <c r="B2246" s="0" t="n">
        <v>15530</v>
      </c>
      <c r="C2246" s="0" t="n">
        <v>15550</v>
      </c>
      <c r="D2246" s="0" t="n">
        <v>1284.5</v>
      </c>
      <c r="E2246" s="0" t="n">
        <v>1289.5</v>
      </c>
      <c r="F2246" s="0" t="n">
        <v>15550</v>
      </c>
      <c r="G2246" s="0" t="n">
        <v>1289.5</v>
      </c>
      <c r="N2246" s="22" t="s">
        <v>28</v>
      </c>
      <c r="O2246" s="0" t="n">
        <v>15130</v>
      </c>
      <c r="P2246" s="22" t="s">
        <v>29</v>
      </c>
      <c r="Q2246" s="0" t="n">
        <v>1254</v>
      </c>
      <c r="R2246" s="0" t="n">
        <v>1</v>
      </c>
      <c r="T2246" s="22" t="s">
        <v>28</v>
      </c>
      <c r="U2246" s="0" t="n">
        <v>15130</v>
      </c>
      <c r="V2246" s="22" t="s">
        <v>29</v>
      </c>
      <c r="W2246" s="0" t="n">
        <v>1254</v>
      </c>
      <c r="X2246" s="0" t="n">
        <v>1</v>
      </c>
    </row>
    <row r="2247" customFormat="false" ht="13" hidden="false" customHeight="false" outlineLevel="0" collapsed="false">
      <c r="A2247" s="51" t="n">
        <v>41873</v>
      </c>
      <c r="B2247" s="0" t="n">
        <v>15620</v>
      </c>
      <c r="C2247" s="0" t="n">
        <v>15550</v>
      </c>
      <c r="D2247" s="0" t="n">
        <v>1295.5</v>
      </c>
      <c r="E2247" s="0" t="n">
        <v>1289</v>
      </c>
      <c r="F2247" s="0" t="n">
        <v>15550</v>
      </c>
      <c r="G2247" s="0" t="n">
        <v>1289</v>
      </c>
      <c r="N2247" s="22" t="s">
        <v>28</v>
      </c>
      <c r="O2247" s="0" t="n">
        <v>15130</v>
      </c>
      <c r="P2247" s="22" t="s">
        <v>29</v>
      </c>
      <c r="Q2247" s="0" t="n">
        <v>1254</v>
      </c>
      <c r="R2247" s="0" t="n">
        <v>1</v>
      </c>
      <c r="T2247" s="22" t="s">
        <v>28</v>
      </c>
      <c r="U2247" s="0" t="n">
        <v>15130</v>
      </c>
      <c r="V2247" s="22" t="s">
        <v>29</v>
      </c>
      <c r="W2247" s="0" t="n">
        <v>1254</v>
      </c>
      <c r="X2247" s="0" t="n">
        <v>1</v>
      </c>
    </row>
    <row r="2248" customFormat="false" ht="13" hidden="false" customHeight="false" outlineLevel="0" collapsed="false">
      <c r="A2248" s="51" t="n">
        <v>41876</v>
      </c>
      <c r="B2248" s="0" t="n">
        <v>15590</v>
      </c>
      <c r="C2248" s="0" t="n">
        <v>15620</v>
      </c>
      <c r="D2248" s="0" t="n">
        <v>1291.5</v>
      </c>
      <c r="E2248" s="0" t="n">
        <v>1293.5</v>
      </c>
      <c r="F2248" s="0" t="n">
        <v>15620</v>
      </c>
      <c r="G2248" s="0" t="n">
        <v>1293.5</v>
      </c>
      <c r="N2248" s="22" t="s">
        <v>28</v>
      </c>
      <c r="O2248" s="0" t="n">
        <v>15130</v>
      </c>
      <c r="P2248" s="22" t="s">
        <v>29</v>
      </c>
      <c r="Q2248" s="0" t="n">
        <v>1254</v>
      </c>
      <c r="R2248" s="0" t="n">
        <v>1</v>
      </c>
      <c r="T2248" s="22" t="s">
        <v>28</v>
      </c>
      <c r="U2248" s="0" t="n">
        <v>15130</v>
      </c>
      <c r="V2248" s="22" t="s">
        <v>29</v>
      </c>
      <c r="W2248" s="0" t="n">
        <v>1254</v>
      </c>
      <c r="X2248" s="0" t="n">
        <v>1</v>
      </c>
    </row>
    <row r="2249" customFormat="false" ht="13" hidden="false" customHeight="false" outlineLevel="0" collapsed="false">
      <c r="A2249" s="51" t="n">
        <v>41877</v>
      </c>
      <c r="B2249" s="0" t="n">
        <v>15600</v>
      </c>
      <c r="C2249" s="0" t="n">
        <v>15530</v>
      </c>
      <c r="D2249" s="0" t="n">
        <v>1291</v>
      </c>
      <c r="E2249" s="0" t="n">
        <v>1285</v>
      </c>
      <c r="F2249" s="0" t="n">
        <v>15530</v>
      </c>
      <c r="G2249" s="0" t="n">
        <v>1285</v>
      </c>
      <c r="N2249" s="22" t="s">
        <v>28</v>
      </c>
      <c r="O2249" s="0" t="n">
        <v>15130</v>
      </c>
      <c r="P2249" s="22" t="s">
        <v>29</v>
      </c>
      <c r="Q2249" s="0" t="n">
        <v>1254</v>
      </c>
      <c r="R2249" s="0" t="n">
        <v>1</v>
      </c>
      <c r="T2249" s="22" t="s">
        <v>28</v>
      </c>
      <c r="U2249" s="0" t="n">
        <v>15130</v>
      </c>
      <c r="V2249" s="22" t="s">
        <v>29</v>
      </c>
      <c r="W2249" s="0" t="n">
        <v>1254</v>
      </c>
      <c r="X2249" s="0" t="n">
        <v>1</v>
      </c>
    </row>
    <row r="2250" customFormat="false" ht="13" hidden="false" customHeight="false" outlineLevel="0" collapsed="false">
      <c r="A2250" s="51" t="n">
        <v>41878</v>
      </c>
      <c r="B2250" s="0" t="n">
        <v>15550</v>
      </c>
      <c r="C2250" s="0" t="n">
        <v>15520</v>
      </c>
      <c r="D2250" s="0" t="n">
        <v>1286.5</v>
      </c>
      <c r="E2250" s="0" t="n">
        <v>1284.5</v>
      </c>
      <c r="F2250" s="0" t="n">
        <v>15520</v>
      </c>
      <c r="G2250" s="0" t="n">
        <v>1284.5</v>
      </c>
      <c r="N2250" s="22" t="s">
        <v>28</v>
      </c>
      <c r="O2250" s="0" t="n">
        <v>15130</v>
      </c>
      <c r="P2250" s="22" t="s">
        <v>29</v>
      </c>
      <c r="Q2250" s="0" t="n">
        <v>1254</v>
      </c>
      <c r="R2250" s="0" t="n">
        <v>1</v>
      </c>
      <c r="T2250" s="22" t="s">
        <v>28</v>
      </c>
      <c r="U2250" s="0" t="n">
        <v>15130</v>
      </c>
      <c r="V2250" s="22" t="s">
        <v>29</v>
      </c>
      <c r="W2250" s="0" t="n">
        <v>1254</v>
      </c>
      <c r="X2250" s="0" t="n">
        <v>1</v>
      </c>
    </row>
    <row r="2251" customFormat="false" ht="13" hidden="false" customHeight="false" outlineLevel="0" collapsed="false">
      <c r="A2251" s="51" t="n">
        <v>41879</v>
      </c>
      <c r="B2251" s="0" t="n">
        <v>15490</v>
      </c>
      <c r="C2251" s="0" t="n">
        <v>15470</v>
      </c>
      <c r="D2251" s="0" t="n">
        <v>1280.5</v>
      </c>
      <c r="E2251" s="0" t="n">
        <v>1282.5</v>
      </c>
      <c r="F2251" s="0" t="n">
        <v>15470</v>
      </c>
      <c r="G2251" s="0" t="n">
        <v>1282.5</v>
      </c>
      <c r="N2251" s="22" t="s">
        <v>28</v>
      </c>
      <c r="O2251" s="0" t="n">
        <v>15130</v>
      </c>
      <c r="P2251" s="22" t="s">
        <v>29</v>
      </c>
      <c r="Q2251" s="0" t="n">
        <v>1254</v>
      </c>
      <c r="R2251" s="0" t="n">
        <v>1</v>
      </c>
      <c r="T2251" s="22" t="s">
        <v>28</v>
      </c>
      <c r="U2251" s="0" t="n">
        <v>15130</v>
      </c>
      <c r="V2251" s="22" t="s">
        <v>29</v>
      </c>
      <c r="W2251" s="0" t="n">
        <v>1254</v>
      </c>
      <c r="X2251" s="0" t="n">
        <v>1</v>
      </c>
    </row>
    <row r="2252" customFormat="false" ht="13" hidden="false" customHeight="false" outlineLevel="0" collapsed="false">
      <c r="A2252" s="51" t="n">
        <v>41880</v>
      </c>
      <c r="B2252" s="0" t="n">
        <v>15410</v>
      </c>
      <c r="C2252" s="0" t="n">
        <v>15420</v>
      </c>
      <c r="D2252" s="0" t="n">
        <v>1276.5</v>
      </c>
      <c r="E2252" s="0" t="n">
        <v>1276</v>
      </c>
      <c r="F2252" s="0" t="n">
        <v>15420</v>
      </c>
      <c r="G2252" s="0" t="n">
        <v>1276</v>
      </c>
      <c r="N2252" s="22" t="s">
        <v>28</v>
      </c>
      <c r="O2252" s="0" t="n">
        <v>15130</v>
      </c>
      <c r="P2252" s="22" t="s">
        <v>29</v>
      </c>
      <c r="Q2252" s="0" t="n">
        <v>1254</v>
      </c>
      <c r="R2252" s="0" t="n">
        <v>1</v>
      </c>
      <c r="T2252" s="22" t="s">
        <v>28</v>
      </c>
      <c r="U2252" s="0" t="n">
        <v>15130</v>
      </c>
      <c r="V2252" s="22" t="s">
        <v>29</v>
      </c>
      <c r="W2252" s="0" t="n">
        <v>1254</v>
      </c>
      <c r="X2252" s="0" t="n">
        <v>1</v>
      </c>
    </row>
    <row r="2253" customFormat="false" ht="13" hidden="false" customHeight="false" outlineLevel="0" collapsed="false">
      <c r="A2253" s="51" t="n">
        <v>41883</v>
      </c>
      <c r="B2253" s="0" t="n">
        <v>15460</v>
      </c>
      <c r="C2253" s="0" t="n">
        <v>15480</v>
      </c>
      <c r="D2253" s="0" t="n">
        <v>1280</v>
      </c>
      <c r="E2253" s="0" t="n">
        <v>1283</v>
      </c>
      <c r="F2253" s="0" t="n">
        <v>15480</v>
      </c>
      <c r="G2253" s="0" t="n">
        <v>1283</v>
      </c>
      <c r="N2253" s="22" t="s">
        <v>28</v>
      </c>
      <c r="O2253" s="0" t="n">
        <v>15130</v>
      </c>
      <c r="P2253" s="22" t="s">
        <v>29</v>
      </c>
      <c r="Q2253" s="0" t="n">
        <v>1254</v>
      </c>
      <c r="R2253" s="0" t="n">
        <v>1</v>
      </c>
      <c r="T2253" s="22" t="s">
        <v>28</v>
      </c>
      <c r="U2253" s="0" t="n">
        <v>15130</v>
      </c>
      <c r="V2253" s="22" t="s">
        <v>29</v>
      </c>
      <c r="W2253" s="0" t="n">
        <v>1254</v>
      </c>
      <c r="X2253" s="0" t="n">
        <v>1</v>
      </c>
    </row>
    <row r="2254" customFormat="false" ht="13" hidden="false" customHeight="false" outlineLevel="0" collapsed="false">
      <c r="A2254" s="51" t="n">
        <v>41884</v>
      </c>
      <c r="B2254" s="0" t="n">
        <v>15520</v>
      </c>
      <c r="C2254" s="0" t="n">
        <v>15670</v>
      </c>
      <c r="D2254" s="0" t="n">
        <v>1286.5</v>
      </c>
      <c r="E2254" s="0" t="n">
        <v>1298</v>
      </c>
      <c r="F2254" s="0" t="n">
        <v>15670</v>
      </c>
      <c r="G2254" s="0" t="n">
        <v>1298</v>
      </c>
      <c r="N2254" s="22" t="s">
        <v>28</v>
      </c>
      <c r="O2254" s="0" t="n">
        <v>15130</v>
      </c>
      <c r="P2254" s="22" t="s">
        <v>29</v>
      </c>
      <c r="Q2254" s="0" t="n">
        <v>1254</v>
      </c>
      <c r="R2254" s="0" t="n">
        <v>1</v>
      </c>
      <c r="T2254" s="22" t="s">
        <v>28</v>
      </c>
      <c r="U2254" s="0" t="n">
        <v>15130</v>
      </c>
      <c r="V2254" s="22" t="s">
        <v>29</v>
      </c>
      <c r="W2254" s="0" t="n">
        <v>1254</v>
      </c>
      <c r="X2254" s="0" t="n">
        <v>1</v>
      </c>
    </row>
    <row r="2255" customFormat="false" ht="13" hidden="false" customHeight="false" outlineLevel="0" collapsed="false">
      <c r="A2255" s="51" t="n">
        <v>41885</v>
      </c>
      <c r="B2255" s="0" t="n">
        <v>15790</v>
      </c>
      <c r="C2255" s="0" t="n">
        <v>15700</v>
      </c>
      <c r="D2255" s="0" t="n">
        <v>1306</v>
      </c>
      <c r="E2255" s="0" t="n">
        <v>1301</v>
      </c>
      <c r="F2255" s="0" t="n">
        <v>15700</v>
      </c>
      <c r="G2255" s="0" t="n">
        <v>1301</v>
      </c>
      <c r="N2255" s="22" t="s">
        <v>28</v>
      </c>
      <c r="O2255" s="0" t="n">
        <v>15130</v>
      </c>
      <c r="P2255" s="22" t="s">
        <v>29</v>
      </c>
      <c r="Q2255" s="0" t="n">
        <v>1254</v>
      </c>
      <c r="R2255" s="0" t="n">
        <v>1</v>
      </c>
      <c r="T2255" s="22" t="s">
        <v>28</v>
      </c>
      <c r="U2255" s="0" t="n">
        <v>15130</v>
      </c>
      <c r="V2255" s="22" t="s">
        <v>29</v>
      </c>
      <c r="W2255" s="0" t="n">
        <v>1254</v>
      </c>
      <c r="X2255" s="0" t="n">
        <v>1</v>
      </c>
    </row>
    <row r="2256" customFormat="false" ht="13" hidden="false" customHeight="false" outlineLevel="0" collapsed="false">
      <c r="A2256" s="51" t="n">
        <v>41886</v>
      </c>
      <c r="B2256" s="0" t="n">
        <v>15700</v>
      </c>
      <c r="C2256" s="0" t="n">
        <v>15660</v>
      </c>
      <c r="D2256" s="0" t="n">
        <v>1301</v>
      </c>
      <c r="E2256" s="0" t="n">
        <v>1295.5</v>
      </c>
      <c r="F2256" s="0" t="n">
        <v>15660</v>
      </c>
      <c r="G2256" s="0" t="n">
        <v>1295.5</v>
      </c>
      <c r="N2256" s="22" t="s">
        <v>28</v>
      </c>
      <c r="O2256" s="0" t="n">
        <v>15130</v>
      </c>
      <c r="P2256" s="22" t="s">
        <v>29</v>
      </c>
      <c r="Q2256" s="0" t="n">
        <v>1254</v>
      </c>
      <c r="R2256" s="0" t="n">
        <v>1</v>
      </c>
      <c r="T2256" s="22" t="s">
        <v>28</v>
      </c>
      <c r="U2256" s="0" t="n">
        <v>15130</v>
      </c>
      <c r="V2256" s="22" t="s">
        <v>29</v>
      </c>
      <c r="W2256" s="0" t="n">
        <v>1254</v>
      </c>
      <c r="X2256" s="0" t="n">
        <v>1</v>
      </c>
    </row>
    <row r="2257" customFormat="false" ht="13" hidden="false" customHeight="false" outlineLevel="0" collapsed="false">
      <c r="A2257" s="51" t="n">
        <v>41887</v>
      </c>
      <c r="B2257" s="0" t="n">
        <v>15800</v>
      </c>
      <c r="C2257" s="0" t="n">
        <v>15690</v>
      </c>
      <c r="D2257" s="0" t="n">
        <v>1305</v>
      </c>
      <c r="E2257" s="0" t="n">
        <v>1296</v>
      </c>
      <c r="F2257" s="0" t="n">
        <v>15690</v>
      </c>
      <c r="G2257" s="0" t="n">
        <v>1296</v>
      </c>
      <c r="N2257" s="22" t="s">
        <v>28</v>
      </c>
      <c r="O2257" s="0" t="n">
        <v>15130</v>
      </c>
      <c r="P2257" s="22" t="s">
        <v>29</v>
      </c>
      <c r="Q2257" s="0" t="n">
        <v>1254</v>
      </c>
      <c r="R2257" s="0" t="n">
        <v>1</v>
      </c>
      <c r="T2257" s="22" t="s">
        <v>28</v>
      </c>
      <c r="U2257" s="0" t="n">
        <v>15130</v>
      </c>
      <c r="V2257" s="22" t="s">
        <v>29</v>
      </c>
      <c r="W2257" s="0" t="n">
        <v>1254</v>
      </c>
      <c r="X2257" s="0" t="n">
        <v>1</v>
      </c>
    </row>
    <row r="2258" customFormat="false" ht="13" hidden="false" customHeight="false" outlineLevel="0" collapsed="false">
      <c r="A2258" s="51" t="n">
        <v>41890</v>
      </c>
      <c r="B2258" s="0" t="n">
        <v>15720</v>
      </c>
      <c r="C2258" s="0" t="n">
        <v>15720</v>
      </c>
      <c r="D2258" s="0" t="n">
        <v>1298</v>
      </c>
      <c r="E2258" s="0" t="n">
        <v>1298.5</v>
      </c>
      <c r="F2258" s="0" t="n">
        <v>15720</v>
      </c>
      <c r="G2258" s="0" t="n">
        <v>1298.5</v>
      </c>
      <c r="N2258" s="22" t="s">
        <v>28</v>
      </c>
      <c r="O2258" s="0" t="n">
        <v>15130</v>
      </c>
      <c r="P2258" s="22" t="s">
        <v>29</v>
      </c>
      <c r="Q2258" s="0" t="n">
        <v>1254</v>
      </c>
      <c r="R2258" s="0" t="n">
        <v>1</v>
      </c>
      <c r="T2258" s="22" t="s">
        <v>28</v>
      </c>
      <c r="U2258" s="0" t="n">
        <v>15130</v>
      </c>
      <c r="V2258" s="22" t="s">
        <v>29</v>
      </c>
      <c r="W2258" s="0" t="n">
        <v>1254</v>
      </c>
      <c r="X2258" s="0" t="n">
        <v>1</v>
      </c>
    </row>
    <row r="2259" customFormat="false" ht="13" hidden="false" customHeight="false" outlineLevel="0" collapsed="false">
      <c r="A2259" s="51" t="n">
        <v>41891</v>
      </c>
      <c r="B2259" s="0" t="n">
        <v>15800</v>
      </c>
      <c r="C2259" s="0" t="n">
        <v>15750</v>
      </c>
      <c r="D2259" s="0" t="n">
        <v>1306.5</v>
      </c>
      <c r="E2259" s="0" t="n">
        <v>1299.5</v>
      </c>
      <c r="F2259" s="0" t="n">
        <v>15750</v>
      </c>
      <c r="G2259" s="0" t="n">
        <v>1299.5</v>
      </c>
      <c r="N2259" s="22" t="s">
        <v>28</v>
      </c>
      <c r="O2259" s="0" t="n">
        <v>15130</v>
      </c>
      <c r="P2259" s="22" t="s">
        <v>29</v>
      </c>
      <c r="Q2259" s="0" t="n">
        <v>1254</v>
      </c>
      <c r="R2259" s="0" t="n">
        <v>1</v>
      </c>
      <c r="T2259" s="22" t="s">
        <v>28</v>
      </c>
      <c r="U2259" s="0" t="n">
        <v>15130</v>
      </c>
      <c r="V2259" s="22" t="s">
        <v>29</v>
      </c>
      <c r="W2259" s="0" t="n">
        <v>1254</v>
      </c>
      <c r="X2259" s="0" t="n">
        <v>1</v>
      </c>
    </row>
    <row r="2260" customFormat="false" ht="13" hidden="false" customHeight="false" outlineLevel="0" collapsed="false">
      <c r="A2260" s="51" t="n">
        <v>41892</v>
      </c>
      <c r="B2260" s="0" t="n">
        <v>15660</v>
      </c>
      <c r="C2260" s="0" t="n">
        <v>15800</v>
      </c>
      <c r="D2260" s="0" t="n">
        <v>1293.5</v>
      </c>
      <c r="E2260" s="0" t="n">
        <v>1309</v>
      </c>
      <c r="F2260" s="0" t="n">
        <v>15800</v>
      </c>
      <c r="G2260" s="0" t="n">
        <v>1309</v>
      </c>
      <c r="N2260" s="22" t="s">
        <v>28</v>
      </c>
      <c r="O2260" s="0" t="n">
        <v>15130</v>
      </c>
      <c r="P2260" s="22" t="s">
        <v>29</v>
      </c>
      <c r="Q2260" s="0" t="n">
        <v>1254</v>
      </c>
      <c r="R2260" s="0" t="n">
        <v>1</v>
      </c>
      <c r="T2260" s="22" t="s">
        <v>28</v>
      </c>
      <c r="U2260" s="0" t="n">
        <v>15130</v>
      </c>
      <c r="V2260" s="22" t="s">
        <v>29</v>
      </c>
      <c r="W2260" s="0" t="n">
        <v>1254</v>
      </c>
      <c r="X2260" s="0" t="n">
        <v>1</v>
      </c>
    </row>
    <row r="2261" customFormat="false" ht="13" hidden="false" customHeight="false" outlineLevel="0" collapsed="false">
      <c r="A2261" s="51" t="n">
        <v>41893</v>
      </c>
      <c r="B2261" s="0" t="n">
        <v>15900</v>
      </c>
      <c r="C2261" s="0" t="n">
        <v>15910</v>
      </c>
      <c r="D2261" s="0" t="n">
        <v>1313</v>
      </c>
      <c r="E2261" s="0" t="n">
        <v>1313</v>
      </c>
      <c r="F2261" s="0" t="n">
        <v>15910</v>
      </c>
      <c r="G2261" s="0" t="n">
        <v>1313</v>
      </c>
      <c r="N2261" s="22" t="s">
        <v>28</v>
      </c>
      <c r="O2261" s="0" t="n">
        <v>15130</v>
      </c>
      <c r="P2261" s="22" t="s">
        <v>29</v>
      </c>
      <c r="Q2261" s="0" t="n">
        <v>1254</v>
      </c>
      <c r="R2261" s="0" t="n">
        <v>1</v>
      </c>
      <c r="T2261" s="22" t="s">
        <v>28</v>
      </c>
      <c r="U2261" s="0" t="n">
        <v>15130</v>
      </c>
      <c r="V2261" s="22" t="s">
        <v>29</v>
      </c>
      <c r="W2261" s="0" t="n">
        <v>1254</v>
      </c>
      <c r="X2261" s="0" t="n">
        <v>1</v>
      </c>
    </row>
    <row r="2262" customFormat="false" ht="13" hidden="false" customHeight="false" outlineLevel="0" collapsed="false">
      <c r="A2262" s="51" t="n">
        <v>41894</v>
      </c>
      <c r="B2262" s="0" t="n">
        <v>15870</v>
      </c>
      <c r="C2262" s="0" t="n">
        <v>15880</v>
      </c>
      <c r="D2262" s="0" t="n">
        <v>1307</v>
      </c>
      <c r="E2262" s="0" t="n">
        <v>1306.5</v>
      </c>
      <c r="F2262" s="0" t="n">
        <v>15880</v>
      </c>
      <c r="G2262" s="0" t="n">
        <v>1306.5</v>
      </c>
      <c r="N2262" s="22" t="s">
        <v>28</v>
      </c>
      <c r="O2262" s="0" t="n">
        <v>15130</v>
      </c>
      <c r="P2262" s="22" t="s">
        <v>29</v>
      </c>
      <c r="Q2262" s="0" t="n">
        <v>1254</v>
      </c>
      <c r="R2262" s="0" t="n">
        <v>1</v>
      </c>
      <c r="T2262" s="22" t="s">
        <v>28</v>
      </c>
      <c r="U2262" s="0" t="n">
        <v>15130</v>
      </c>
      <c r="V2262" s="22" t="s">
        <v>29</v>
      </c>
      <c r="W2262" s="0" t="n">
        <v>1254</v>
      </c>
      <c r="X2262" s="0" t="n">
        <v>1</v>
      </c>
    </row>
    <row r="2263" customFormat="false" ht="13" hidden="false" customHeight="false" outlineLevel="0" collapsed="false">
      <c r="A2263" s="51" t="n">
        <v>41898</v>
      </c>
      <c r="B2263" s="0" t="n">
        <v>15840</v>
      </c>
      <c r="C2263" s="0" t="n">
        <v>15860</v>
      </c>
      <c r="D2263" s="0" t="n">
        <v>1303.5</v>
      </c>
      <c r="E2263" s="0" t="n">
        <v>1303</v>
      </c>
      <c r="F2263" s="0" t="n">
        <v>15860</v>
      </c>
      <c r="G2263" s="0" t="n">
        <v>1303</v>
      </c>
      <c r="N2263" s="22" t="s">
        <v>28</v>
      </c>
      <c r="O2263" s="0" t="n">
        <v>15130</v>
      </c>
      <c r="P2263" s="22" t="s">
        <v>29</v>
      </c>
      <c r="Q2263" s="0" t="n">
        <v>1254</v>
      </c>
      <c r="R2263" s="0" t="n">
        <v>1</v>
      </c>
      <c r="T2263" s="22" t="s">
        <v>28</v>
      </c>
      <c r="U2263" s="0" t="n">
        <v>15130</v>
      </c>
      <c r="V2263" s="22" t="s">
        <v>29</v>
      </c>
      <c r="W2263" s="0" t="n">
        <v>1254</v>
      </c>
      <c r="X2263" s="0" t="n">
        <v>1</v>
      </c>
    </row>
    <row r="2264" customFormat="false" ht="13" hidden="false" customHeight="false" outlineLevel="0" collapsed="false">
      <c r="A2264" s="51" t="n">
        <v>41899</v>
      </c>
      <c r="B2264" s="0" t="n">
        <v>15880</v>
      </c>
      <c r="C2264" s="0" t="n">
        <v>15800</v>
      </c>
      <c r="D2264" s="0" t="n">
        <v>1305</v>
      </c>
      <c r="E2264" s="0" t="n">
        <v>1296.5</v>
      </c>
      <c r="F2264" s="0" t="n">
        <v>15800</v>
      </c>
      <c r="G2264" s="0" t="n">
        <v>1296.5</v>
      </c>
      <c r="N2264" s="22" t="s">
        <v>28</v>
      </c>
      <c r="O2264" s="0" t="n">
        <v>15130</v>
      </c>
      <c r="P2264" s="22" t="s">
        <v>29</v>
      </c>
      <c r="Q2264" s="0" t="n">
        <v>1254</v>
      </c>
      <c r="R2264" s="0" t="n">
        <v>1</v>
      </c>
      <c r="T2264" s="22" t="s">
        <v>28</v>
      </c>
      <c r="U2264" s="0" t="n">
        <v>15130</v>
      </c>
      <c r="V2264" s="22" t="s">
        <v>29</v>
      </c>
      <c r="W2264" s="0" t="n">
        <v>1254</v>
      </c>
      <c r="X2264" s="0" t="n">
        <v>1</v>
      </c>
    </row>
    <row r="2265" customFormat="false" ht="13" hidden="false" customHeight="false" outlineLevel="0" collapsed="false">
      <c r="A2265" s="51" t="n">
        <v>41900</v>
      </c>
      <c r="B2265" s="0" t="n">
        <v>15950</v>
      </c>
      <c r="C2265" s="0" t="n">
        <v>16000</v>
      </c>
      <c r="D2265" s="0" t="n">
        <v>1307</v>
      </c>
      <c r="E2265" s="0" t="n">
        <v>1310</v>
      </c>
      <c r="F2265" s="0" t="n">
        <v>16000</v>
      </c>
      <c r="G2265" s="0" t="n">
        <v>1310</v>
      </c>
      <c r="N2265" s="22" t="s">
        <v>28</v>
      </c>
      <c r="O2265" s="0" t="n">
        <v>15130</v>
      </c>
      <c r="P2265" s="22" t="s">
        <v>29</v>
      </c>
      <c r="Q2265" s="0" t="n">
        <v>1254</v>
      </c>
      <c r="R2265" s="0" t="n">
        <v>1</v>
      </c>
      <c r="T2265" s="22" t="s">
        <v>28</v>
      </c>
      <c r="U2265" s="0" t="n">
        <v>15130</v>
      </c>
      <c r="V2265" s="22" t="s">
        <v>29</v>
      </c>
      <c r="W2265" s="0" t="n">
        <v>1254</v>
      </c>
      <c r="X2265" s="0" t="n">
        <v>1</v>
      </c>
    </row>
    <row r="2266" customFormat="false" ht="13" hidden="false" customHeight="false" outlineLevel="0" collapsed="false">
      <c r="A2266" s="51" t="n">
        <v>41901</v>
      </c>
      <c r="B2266" s="0" t="n">
        <v>16100</v>
      </c>
      <c r="C2266" s="0" t="n">
        <v>16220</v>
      </c>
      <c r="D2266" s="0" t="n">
        <v>1316.5</v>
      </c>
      <c r="E2266" s="0" t="n">
        <v>1326.5</v>
      </c>
      <c r="F2266" s="0" t="n">
        <v>16220</v>
      </c>
      <c r="G2266" s="0" t="n">
        <v>1326.5</v>
      </c>
      <c r="N2266" s="22" t="s">
        <v>28</v>
      </c>
      <c r="O2266" s="0" t="n">
        <v>15130</v>
      </c>
      <c r="P2266" s="22" t="s">
        <v>29</v>
      </c>
      <c r="Q2266" s="0" t="n">
        <v>1254</v>
      </c>
      <c r="R2266" s="0" t="n">
        <v>1</v>
      </c>
      <c r="T2266" s="22" t="s">
        <v>28</v>
      </c>
      <c r="U2266" s="0" t="n">
        <v>15130</v>
      </c>
      <c r="V2266" s="22" t="s">
        <v>29</v>
      </c>
      <c r="W2266" s="0" t="n">
        <v>1254</v>
      </c>
      <c r="X2266" s="0" t="n">
        <v>1</v>
      </c>
    </row>
    <row r="2267" customFormat="false" ht="13" hidden="false" customHeight="false" outlineLevel="0" collapsed="false">
      <c r="A2267" s="51" t="n">
        <v>41904</v>
      </c>
      <c r="B2267" s="0" t="n">
        <v>16180</v>
      </c>
      <c r="C2267" s="0" t="n">
        <v>16160</v>
      </c>
      <c r="D2267" s="0" t="n">
        <v>1325.5</v>
      </c>
      <c r="E2267" s="0" t="n">
        <v>1325.5</v>
      </c>
      <c r="F2267" s="0" t="n">
        <v>16160</v>
      </c>
      <c r="G2267" s="0" t="n">
        <v>1325.5</v>
      </c>
      <c r="N2267" s="22" t="s">
        <v>29</v>
      </c>
      <c r="O2267" s="0" t="n">
        <v>16180</v>
      </c>
      <c r="P2267" s="22" t="s">
        <v>28</v>
      </c>
      <c r="Q2267" s="0" t="n">
        <v>1325.5</v>
      </c>
      <c r="R2267" s="0" t="n">
        <v>1</v>
      </c>
      <c r="S2267" s="1" t="n">
        <v>-335000</v>
      </c>
      <c r="T2267" s="22" t="s">
        <v>29</v>
      </c>
      <c r="U2267" s="0" t="n">
        <v>16180</v>
      </c>
      <c r="V2267" s="22" t="s">
        <v>28</v>
      </c>
      <c r="W2267" s="0" t="n">
        <v>1325.5</v>
      </c>
      <c r="X2267" s="0" t="n">
        <v>1</v>
      </c>
    </row>
    <row r="2268" customFormat="false" ht="13" hidden="false" customHeight="false" outlineLevel="0" collapsed="false">
      <c r="A2268" s="51" t="n">
        <v>41906</v>
      </c>
      <c r="B2268" s="0" t="n">
        <v>16010</v>
      </c>
      <c r="C2268" s="0" t="n">
        <v>16100</v>
      </c>
      <c r="D2268" s="0" t="n">
        <v>1312.5</v>
      </c>
      <c r="E2268" s="0" t="n">
        <v>1318.5</v>
      </c>
      <c r="F2268" s="0" t="n">
        <v>16100</v>
      </c>
      <c r="G2268" s="0" t="n">
        <v>1318.5</v>
      </c>
      <c r="N2268" s="22" t="s">
        <v>29</v>
      </c>
      <c r="O2268" s="0" t="n">
        <v>16180</v>
      </c>
      <c r="P2268" s="22" t="s">
        <v>28</v>
      </c>
      <c r="Q2268" s="0" t="n">
        <v>1325.5</v>
      </c>
      <c r="R2268" s="0" t="n">
        <v>1</v>
      </c>
      <c r="T2268" s="22" t="s">
        <v>29</v>
      </c>
      <c r="U2268" s="0" t="n">
        <v>16180</v>
      </c>
      <c r="V2268" s="22" t="s">
        <v>28</v>
      </c>
      <c r="W2268" s="0" t="n">
        <v>1325.5</v>
      </c>
      <c r="X2268" s="0" t="n">
        <v>1</v>
      </c>
    </row>
    <row r="2269" customFormat="false" ht="13" hidden="false" customHeight="false" outlineLevel="0" collapsed="false">
      <c r="A2269" s="51" t="n">
        <v>41907</v>
      </c>
      <c r="B2269" s="0" t="n">
        <v>16250</v>
      </c>
      <c r="C2269" s="0" t="n">
        <v>16280</v>
      </c>
      <c r="D2269" s="0" t="n">
        <v>1330</v>
      </c>
      <c r="E2269" s="0" t="n">
        <v>1338</v>
      </c>
      <c r="F2269" s="0" t="n">
        <v>16280</v>
      </c>
      <c r="G2269" s="0" t="n">
        <v>1338</v>
      </c>
      <c r="N2269" s="22" t="s">
        <v>29</v>
      </c>
      <c r="O2269" s="0" t="n">
        <v>16180</v>
      </c>
      <c r="P2269" s="22" t="s">
        <v>28</v>
      </c>
      <c r="Q2269" s="0" t="n">
        <v>1325.5</v>
      </c>
      <c r="R2269" s="0" t="n">
        <v>1</v>
      </c>
      <c r="T2269" s="22" t="s">
        <v>29</v>
      </c>
      <c r="U2269" s="0" t="n">
        <v>16180</v>
      </c>
      <c r="V2269" s="22" t="s">
        <v>28</v>
      </c>
      <c r="W2269" s="0" t="n">
        <v>1325.5</v>
      </c>
      <c r="X2269" s="0" t="n">
        <v>1</v>
      </c>
    </row>
    <row r="2270" customFormat="false" ht="13" hidden="false" customHeight="false" outlineLevel="0" collapsed="false">
      <c r="A2270" s="51" t="n">
        <v>41908</v>
      </c>
      <c r="B2270" s="0" t="n">
        <v>16110</v>
      </c>
      <c r="C2270" s="0" t="n">
        <v>16270</v>
      </c>
      <c r="D2270" s="0" t="n">
        <v>1324.5</v>
      </c>
      <c r="E2270" s="0" t="n">
        <v>1336.5</v>
      </c>
      <c r="F2270" s="0" t="n">
        <v>16270</v>
      </c>
      <c r="G2270" s="0" t="n">
        <v>1336.5</v>
      </c>
      <c r="N2270" s="22" t="s">
        <v>29</v>
      </c>
      <c r="O2270" s="0" t="n">
        <v>16180</v>
      </c>
      <c r="P2270" s="22" t="s">
        <v>28</v>
      </c>
      <c r="Q2270" s="0" t="n">
        <v>1325.5</v>
      </c>
      <c r="R2270" s="0" t="n">
        <v>1</v>
      </c>
      <c r="T2270" s="22" t="s">
        <v>29</v>
      </c>
      <c r="U2270" s="0" t="n">
        <v>16180</v>
      </c>
      <c r="V2270" s="22" t="s">
        <v>28</v>
      </c>
      <c r="W2270" s="0" t="n">
        <v>1325.5</v>
      </c>
      <c r="X2270" s="0" t="n">
        <v>1</v>
      </c>
    </row>
    <row r="2271" customFormat="false" ht="13" hidden="false" customHeight="false" outlineLevel="0" collapsed="false">
      <c r="A2271" s="51" t="n">
        <v>41911</v>
      </c>
      <c r="B2271" s="0" t="n">
        <v>16360</v>
      </c>
      <c r="C2271" s="0" t="n">
        <v>16310</v>
      </c>
      <c r="D2271" s="0" t="n">
        <v>1341.5</v>
      </c>
      <c r="E2271" s="0" t="n">
        <v>1338.5</v>
      </c>
      <c r="F2271" s="0" t="n">
        <v>16310</v>
      </c>
      <c r="G2271" s="0" t="n">
        <v>1338.5</v>
      </c>
      <c r="N2271" s="22" t="s">
        <v>28</v>
      </c>
      <c r="O2271" s="0" t="n">
        <v>16360</v>
      </c>
      <c r="P2271" s="22" t="s">
        <v>29</v>
      </c>
      <c r="Q2271" s="0" t="n">
        <v>1341.5</v>
      </c>
      <c r="R2271" s="0" t="n">
        <v>1</v>
      </c>
      <c r="S2271" s="1" t="n">
        <v>20000</v>
      </c>
      <c r="Y2271" s="0" t="n">
        <v>20000</v>
      </c>
    </row>
    <row r="2272" customFormat="false" ht="13" hidden="false" customHeight="false" outlineLevel="0" collapsed="false">
      <c r="A2272" s="51" t="n">
        <v>41912</v>
      </c>
      <c r="B2272" s="0" t="n">
        <v>16240</v>
      </c>
      <c r="C2272" s="0" t="n">
        <v>16140</v>
      </c>
      <c r="D2272" s="0" t="n">
        <v>1333.5</v>
      </c>
      <c r="E2272" s="0" t="n">
        <v>1325</v>
      </c>
      <c r="F2272" s="0" t="n">
        <v>16140</v>
      </c>
      <c r="G2272" s="0" t="n">
        <v>1325</v>
      </c>
    </row>
    <row r="2273" customFormat="false" ht="13" hidden="false" customHeight="false" outlineLevel="0" collapsed="false">
      <c r="A2273" s="51" t="n">
        <v>41913</v>
      </c>
      <c r="B2273" s="0" t="n">
        <v>16170</v>
      </c>
      <c r="C2273" s="0" t="n">
        <v>16110</v>
      </c>
      <c r="D2273" s="0" t="n">
        <v>1328</v>
      </c>
      <c r="E2273" s="0" t="n">
        <v>1321.5</v>
      </c>
      <c r="F2273" s="0" t="n">
        <v>16110</v>
      </c>
      <c r="G2273" s="0" t="n">
        <v>1321.5</v>
      </c>
    </row>
    <row r="2274" customFormat="false" ht="13" hidden="false" customHeight="false" outlineLevel="0" collapsed="false">
      <c r="A2274" s="51" t="n">
        <v>41914</v>
      </c>
      <c r="B2274" s="0" t="n">
        <v>15920</v>
      </c>
      <c r="C2274" s="0" t="n">
        <v>15710</v>
      </c>
      <c r="D2274" s="0" t="n">
        <v>1303</v>
      </c>
      <c r="E2274" s="0" t="n">
        <v>1281</v>
      </c>
      <c r="F2274" s="0" t="n">
        <v>15710</v>
      </c>
      <c r="G2274" s="0" t="n">
        <v>1281</v>
      </c>
      <c r="N2274" s="22" t="s">
        <v>28</v>
      </c>
      <c r="O2274" s="0" t="n">
        <v>15920</v>
      </c>
      <c r="P2274" s="22" t="s">
        <v>29</v>
      </c>
      <c r="Q2274" s="0" t="n">
        <v>1303</v>
      </c>
      <c r="R2274" s="0" t="n">
        <v>1</v>
      </c>
      <c r="T2274" s="22" t="s">
        <v>28</v>
      </c>
      <c r="U2274" s="0" t="n">
        <v>15920</v>
      </c>
      <c r="V2274" s="22" t="s">
        <v>29</v>
      </c>
      <c r="W2274" s="0" t="n">
        <v>1303</v>
      </c>
      <c r="X2274" s="0" t="n">
        <v>1</v>
      </c>
    </row>
    <row r="2275" customFormat="false" ht="13" hidden="false" customHeight="false" outlineLevel="0" collapsed="false">
      <c r="A2275" s="51" t="n">
        <v>41915</v>
      </c>
      <c r="B2275" s="0" t="n">
        <v>15640</v>
      </c>
      <c r="C2275" s="0" t="n">
        <v>15760</v>
      </c>
      <c r="D2275" s="0" t="n">
        <v>1275</v>
      </c>
      <c r="E2275" s="0" t="n">
        <v>1286.5</v>
      </c>
      <c r="F2275" s="0" t="n">
        <v>15760</v>
      </c>
      <c r="G2275" s="0" t="n">
        <v>1286.5</v>
      </c>
      <c r="N2275" s="22" t="s">
        <v>28</v>
      </c>
      <c r="O2275" s="0" t="n">
        <v>15920</v>
      </c>
      <c r="P2275" s="22" t="s">
        <v>29</v>
      </c>
      <c r="Q2275" s="0" t="n">
        <v>1303</v>
      </c>
      <c r="R2275" s="0" t="n">
        <v>1</v>
      </c>
      <c r="T2275" s="22" t="s">
        <v>28</v>
      </c>
      <c r="U2275" s="0" t="n">
        <v>15920</v>
      </c>
      <c r="V2275" s="22" t="s">
        <v>29</v>
      </c>
      <c r="W2275" s="0" t="n">
        <v>1303</v>
      </c>
      <c r="X2275" s="0" t="n">
        <v>1</v>
      </c>
    </row>
    <row r="2276" customFormat="false" ht="13" hidden="false" customHeight="false" outlineLevel="0" collapsed="false">
      <c r="A2276" s="51" t="n">
        <v>41918</v>
      </c>
      <c r="B2276" s="0" t="n">
        <v>15910</v>
      </c>
      <c r="C2276" s="0" t="n">
        <v>15940</v>
      </c>
      <c r="D2276" s="0" t="n">
        <v>1301.5</v>
      </c>
      <c r="E2276" s="0" t="n">
        <v>1300</v>
      </c>
      <c r="F2276" s="0" t="n">
        <v>15940</v>
      </c>
      <c r="G2276" s="0" t="n">
        <v>1300</v>
      </c>
      <c r="N2276" s="22" t="s">
        <v>29</v>
      </c>
      <c r="O2276" s="0" t="n">
        <v>15910</v>
      </c>
      <c r="P2276" s="22" t="s">
        <v>28</v>
      </c>
      <c r="Q2276" s="0" t="n">
        <v>1301.5</v>
      </c>
      <c r="R2276" s="0" t="n">
        <v>1</v>
      </c>
      <c r="S2276" s="1" t="n">
        <v>-5000</v>
      </c>
      <c r="Y2276" s="0" t="n">
        <v>45000</v>
      </c>
    </row>
    <row r="2277" customFormat="false" ht="13" hidden="false" customHeight="false" outlineLevel="0" collapsed="false">
      <c r="A2277" s="51" t="n">
        <v>41919</v>
      </c>
      <c r="B2277" s="0" t="n">
        <v>15820</v>
      </c>
      <c r="C2277" s="0" t="n">
        <v>15820</v>
      </c>
      <c r="D2277" s="0" t="n">
        <v>1297</v>
      </c>
      <c r="E2277" s="0" t="n">
        <v>1294.5</v>
      </c>
      <c r="F2277" s="0" t="n">
        <v>15820</v>
      </c>
      <c r="G2277" s="0" t="n">
        <v>1294.5</v>
      </c>
      <c r="N2277" s="22" t="s">
        <v>29</v>
      </c>
      <c r="O2277" s="0" t="n">
        <v>15820</v>
      </c>
      <c r="P2277" s="22" t="s">
        <v>28</v>
      </c>
      <c r="Q2277" s="0" t="n">
        <v>1297</v>
      </c>
      <c r="R2277" s="0" t="n">
        <v>1</v>
      </c>
      <c r="Y2277" s="0" t="n">
        <v>25000</v>
      </c>
    </row>
    <row r="2278" customFormat="false" ht="13" hidden="false" customHeight="false" outlineLevel="0" collapsed="false">
      <c r="A2278" s="51" t="n">
        <v>41920</v>
      </c>
      <c r="B2278" s="0" t="n">
        <v>15570</v>
      </c>
      <c r="C2278" s="0" t="n">
        <v>15620</v>
      </c>
      <c r="D2278" s="0" t="n">
        <v>1271.5</v>
      </c>
      <c r="E2278" s="0" t="n">
        <v>1274.5</v>
      </c>
      <c r="F2278" s="0" t="n">
        <v>15620</v>
      </c>
      <c r="G2278" s="0" t="n">
        <v>1274.5</v>
      </c>
      <c r="N2278" s="22" t="s">
        <v>28</v>
      </c>
      <c r="O2278" s="0" t="n">
        <v>15570</v>
      </c>
      <c r="P2278" s="22" t="s">
        <v>29</v>
      </c>
      <c r="Q2278" s="0" t="n">
        <v>1271.5</v>
      </c>
      <c r="R2278" s="0" t="n">
        <v>1</v>
      </c>
      <c r="T2278" s="22" t="s">
        <v>28</v>
      </c>
      <c r="U2278" s="0" t="n">
        <v>15570</v>
      </c>
      <c r="V2278" s="22" t="s">
        <v>29</v>
      </c>
      <c r="W2278" s="0" t="n">
        <v>1271.5</v>
      </c>
      <c r="X2278" s="0" t="n">
        <v>1</v>
      </c>
    </row>
    <row r="2279" customFormat="false" ht="13" hidden="false" customHeight="false" outlineLevel="0" collapsed="false">
      <c r="A2279" s="51" t="n">
        <v>41921</v>
      </c>
      <c r="B2279" s="0" t="n">
        <v>15680</v>
      </c>
      <c r="C2279" s="0" t="n">
        <v>15500</v>
      </c>
      <c r="D2279" s="0" t="n">
        <v>1280.5</v>
      </c>
      <c r="E2279" s="0" t="n">
        <v>1261</v>
      </c>
      <c r="F2279" s="0" t="n">
        <v>15500</v>
      </c>
      <c r="G2279" s="0" t="n">
        <v>1261</v>
      </c>
      <c r="N2279" s="22" t="s">
        <v>28</v>
      </c>
      <c r="O2279" s="0" t="n">
        <v>15570</v>
      </c>
      <c r="P2279" s="22" t="s">
        <v>29</v>
      </c>
      <c r="Q2279" s="0" t="n">
        <v>1271.5</v>
      </c>
      <c r="R2279" s="0" t="n">
        <v>1</v>
      </c>
      <c r="T2279" s="22" t="s">
        <v>28</v>
      </c>
      <c r="U2279" s="0" t="n">
        <v>15570</v>
      </c>
      <c r="V2279" s="22" t="s">
        <v>29</v>
      </c>
      <c r="W2279" s="0" t="n">
        <v>1271.5</v>
      </c>
      <c r="X2279" s="0" t="n">
        <v>1</v>
      </c>
    </row>
    <row r="2280" customFormat="false" ht="13" hidden="false" customHeight="false" outlineLevel="0" collapsed="false">
      <c r="A2280" s="51" t="n">
        <v>41922</v>
      </c>
      <c r="B2280" s="0" t="n">
        <v>15300</v>
      </c>
      <c r="C2280" s="0" t="n">
        <v>15340</v>
      </c>
      <c r="D2280" s="0" t="n">
        <v>1237.5</v>
      </c>
      <c r="E2280" s="0" t="n">
        <v>1245</v>
      </c>
      <c r="F2280" s="0" t="n">
        <v>15340</v>
      </c>
      <c r="G2280" s="0" t="n">
        <v>1245</v>
      </c>
      <c r="N2280" s="22" t="s">
        <v>28</v>
      </c>
      <c r="O2280" s="0" t="n">
        <v>15570</v>
      </c>
      <c r="P2280" s="22" t="s">
        <v>29</v>
      </c>
      <c r="Q2280" s="0" t="n">
        <v>1271.5</v>
      </c>
      <c r="R2280" s="0" t="n">
        <v>1</v>
      </c>
      <c r="T2280" s="22" t="s">
        <v>28</v>
      </c>
      <c r="U2280" s="0" t="n">
        <v>15570</v>
      </c>
      <c r="V2280" s="22" t="s">
        <v>29</v>
      </c>
      <c r="W2280" s="0" t="n">
        <v>1271.5</v>
      </c>
      <c r="X2280" s="0" t="n">
        <v>1</v>
      </c>
    </row>
    <row r="2281" customFormat="false" ht="13" hidden="false" customHeight="false" outlineLevel="0" collapsed="false">
      <c r="A2281" s="51" t="n">
        <v>41926</v>
      </c>
      <c r="B2281" s="0" t="n">
        <v>14960</v>
      </c>
      <c r="C2281" s="0" t="n">
        <v>14900</v>
      </c>
      <c r="D2281" s="0" t="n">
        <v>1214.5</v>
      </c>
      <c r="E2281" s="0" t="n">
        <v>1211</v>
      </c>
      <c r="F2281" s="0" t="n">
        <v>14900</v>
      </c>
      <c r="G2281" s="0" t="n">
        <v>1211</v>
      </c>
      <c r="N2281" s="22" t="s">
        <v>28</v>
      </c>
      <c r="O2281" s="0" t="n">
        <v>15570</v>
      </c>
      <c r="P2281" s="22" t="s">
        <v>29</v>
      </c>
      <c r="Q2281" s="0" t="n">
        <v>1271.5</v>
      </c>
      <c r="R2281" s="0" t="n">
        <v>1</v>
      </c>
      <c r="Y2281" s="0" t="n">
        <v>65000</v>
      </c>
    </row>
    <row r="2282" customFormat="false" ht="13" hidden="false" customHeight="false" outlineLevel="0" collapsed="false">
      <c r="A2282" s="51" t="n">
        <v>41927</v>
      </c>
      <c r="B2282" s="0" t="n">
        <v>15010</v>
      </c>
      <c r="C2282" s="0" t="n">
        <v>15070</v>
      </c>
      <c r="D2282" s="0" t="n">
        <v>1219</v>
      </c>
      <c r="E2282" s="0" t="n">
        <v>1224.5</v>
      </c>
      <c r="F2282" s="0" t="n">
        <v>15070</v>
      </c>
      <c r="G2282" s="0" t="n">
        <v>1224.5</v>
      </c>
    </row>
    <row r="2283" customFormat="false" ht="13" hidden="false" customHeight="false" outlineLevel="0" collapsed="false">
      <c r="A2283" s="51" t="n">
        <v>41928</v>
      </c>
      <c r="B2283" s="0" t="n">
        <v>14710</v>
      </c>
      <c r="C2283" s="0" t="n">
        <v>14720</v>
      </c>
      <c r="D2283" s="0" t="n">
        <v>1198</v>
      </c>
      <c r="E2283" s="0" t="n">
        <v>1193</v>
      </c>
      <c r="F2283" s="0" t="n">
        <v>14720</v>
      </c>
      <c r="G2283" s="0" t="n">
        <v>1193</v>
      </c>
      <c r="N2283" s="22" t="s">
        <v>29</v>
      </c>
      <c r="O2283" s="0" t="n">
        <v>14710</v>
      </c>
      <c r="P2283" s="22" t="s">
        <v>28</v>
      </c>
      <c r="Q2283" s="0" t="n">
        <v>1198</v>
      </c>
      <c r="R2283" s="0" t="n">
        <v>1</v>
      </c>
      <c r="Y2283" s="0" t="n">
        <v>60000</v>
      </c>
    </row>
    <row r="2284" customFormat="false" ht="13" hidden="false" customHeight="false" outlineLevel="0" collapsed="false">
      <c r="A2284" s="51" t="n">
        <v>41929</v>
      </c>
      <c r="B2284" s="0" t="n">
        <v>14810</v>
      </c>
      <c r="C2284" s="0" t="n">
        <v>14530</v>
      </c>
      <c r="D2284" s="0" t="n">
        <v>1197.5</v>
      </c>
      <c r="E2284" s="0" t="n">
        <v>1175.5</v>
      </c>
      <c r="F2284" s="0" t="n">
        <v>14530</v>
      </c>
      <c r="G2284" s="0" t="n">
        <v>1175.5</v>
      </c>
      <c r="N2284" s="22" t="s">
        <v>28</v>
      </c>
      <c r="O2284" s="0" t="n">
        <v>14810</v>
      </c>
      <c r="P2284" s="22" t="s">
        <v>29</v>
      </c>
      <c r="Q2284" s="0" t="n">
        <v>1197.5</v>
      </c>
      <c r="R2284" s="0" t="n">
        <v>1</v>
      </c>
      <c r="Y2284" s="0" t="n">
        <v>60000</v>
      </c>
    </row>
    <row r="2285" customFormat="false" ht="13" hidden="false" customHeight="false" outlineLevel="0" collapsed="false">
      <c r="A2285" s="51" t="n">
        <v>41932</v>
      </c>
      <c r="B2285" s="0" t="n">
        <v>14920</v>
      </c>
      <c r="C2285" s="0" t="n">
        <v>15120</v>
      </c>
      <c r="D2285" s="0" t="n">
        <v>1211</v>
      </c>
      <c r="E2285" s="0" t="n">
        <v>1227.5</v>
      </c>
      <c r="F2285" s="0" t="n">
        <v>15120</v>
      </c>
      <c r="G2285" s="0" t="n">
        <v>1227.5</v>
      </c>
      <c r="N2285" s="22" t="s">
        <v>29</v>
      </c>
      <c r="O2285" s="0" t="n">
        <v>14920</v>
      </c>
      <c r="P2285" s="22" t="s">
        <v>28</v>
      </c>
      <c r="Q2285" s="0" t="n">
        <v>1211</v>
      </c>
      <c r="R2285" s="0" t="n">
        <v>1</v>
      </c>
      <c r="Y2285" s="0" t="n">
        <v>35000</v>
      </c>
    </row>
    <row r="2286" customFormat="false" ht="13" hidden="false" customHeight="false" outlineLevel="0" collapsed="false">
      <c r="A2286" s="51" t="n">
        <v>41933</v>
      </c>
      <c r="B2286" s="0" t="n">
        <v>15110</v>
      </c>
      <c r="C2286" s="0" t="n">
        <v>14780</v>
      </c>
      <c r="D2286" s="0" t="n">
        <v>1228</v>
      </c>
      <c r="E2286" s="0" t="n">
        <v>1203.5</v>
      </c>
      <c r="F2286" s="0" t="n">
        <v>14780</v>
      </c>
      <c r="G2286" s="0" t="n">
        <v>1203.5</v>
      </c>
    </row>
    <row r="2287" customFormat="false" ht="13" hidden="false" customHeight="false" outlineLevel="0" collapsed="false">
      <c r="A2287" s="51" t="n">
        <v>41934</v>
      </c>
      <c r="B2287" s="0" t="n">
        <v>15070</v>
      </c>
      <c r="C2287" s="0" t="n">
        <v>15160</v>
      </c>
      <c r="D2287" s="0" t="n">
        <v>1227</v>
      </c>
      <c r="E2287" s="0" t="n">
        <v>1233.5</v>
      </c>
      <c r="F2287" s="0" t="n">
        <v>15160</v>
      </c>
      <c r="G2287" s="0" t="n">
        <v>1233.5</v>
      </c>
    </row>
    <row r="2288" customFormat="false" ht="13" hidden="false" customHeight="false" outlineLevel="0" collapsed="false">
      <c r="A2288" s="51" t="n">
        <v>41935</v>
      </c>
      <c r="B2288" s="0" t="n">
        <v>15110</v>
      </c>
      <c r="C2288" s="0" t="n">
        <v>15140</v>
      </c>
      <c r="D2288" s="0" t="n">
        <v>1230</v>
      </c>
      <c r="E2288" s="0" t="n">
        <v>1232.5</v>
      </c>
      <c r="F2288" s="0" t="n">
        <v>15140</v>
      </c>
      <c r="G2288" s="0" t="n">
        <v>1232.5</v>
      </c>
    </row>
    <row r="2289" customFormat="false" ht="13" hidden="false" customHeight="false" outlineLevel="0" collapsed="false">
      <c r="A2289" s="51" t="n">
        <v>41936</v>
      </c>
      <c r="B2289" s="0" t="n">
        <v>15380</v>
      </c>
      <c r="C2289" s="0" t="n">
        <v>15330</v>
      </c>
      <c r="D2289" s="0" t="n">
        <v>1250</v>
      </c>
      <c r="E2289" s="0" t="n">
        <v>1244.5</v>
      </c>
      <c r="F2289" s="0" t="n">
        <v>15330</v>
      </c>
      <c r="G2289" s="0" t="n">
        <v>1244.5</v>
      </c>
      <c r="N2289" s="22" t="s">
        <v>28</v>
      </c>
      <c r="O2289" s="0" t="n">
        <v>15380</v>
      </c>
      <c r="P2289" s="22" t="s">
        <v>29</v>
      </c>
      <c r="Q2289" s="0" t="n">
        <v>1250</v>
      </c>
      <c r="R2289" s="0" t="n">
        <v>1</v>
      </c>
      <c r="T2289" s="22" t="s">
        <v>28</v>
      </c>
      <c r="U2289" s="0" t="n">
        <v>15380</v>
      </c>
      <c r="V2289" s="22" t="s">
        <v>29</v>
      </c>
      <c r="W2289" s="0" t="n">
        <v>1250</v>
      </c>
      <c r="X2289" s="0" t="n">
        <v>1</v>
      </c>
    </row>
    <row r="2290" customFormat="false" ht="13" hidden="false" customHeight="false" outlineLevel="0" collapsed="false">
      <c r="A2290" s="51" t="n">
        <v>41939</v>
      </c>
      <c r="B2290" s="0" t="n">
        <v>15400</v>
      </c>
      <c r="C2290" s="0" t="n">
        <v>15400</v>
      </c>
      <c r="D2290" s="0" t="n">
        <v>1251.5</v>
      </c>
      <c r="E2290" s="0" t="n">
        <v>1256</v>
      </c>
      <c r="F2290" s="0" t="n">
        <v>15400</v>
      </c>
      <c r="G2290" s="0" t="n">
        <v>1256</v>
      </c>
      <c r="N2290" s="22" t="s">
        <v>28</v>
      </c>
      <c r="O2290" s="0" t="n">
        <v>15380</v>
      </c>
      <c r="P2290" s="22" t="s">
        <v>29</v>
      </c>
      <c r="Q2290" s="0" t="n">
        <v>1250</v>
      </c>
      <c r="R2290" s="0" t="n">
        <v>1</v>
      </c>
      <c r="Y2290" s="0" t="n">
        <v>40000</v>
      </c>
    </row>
    <row r="2291" customFormat="false" ht="13" hidden="false" customHeight="false" outlineLevel="0" collapsed="false">
      <c r="A2291" s="51" t="n">
        <v>41940</v>
      </c>
      <c r="B2291" s="0" t="n">
        <v>15350</v>
      </c>
      <c r="C2291" s="0" t="n">
        <v>15330</v>
      </c>
      <c r="D2291" s="0" t="n">
        <v>1252.5</v>
      </c>
      <c r="E2291" s="0" t="n">
        <v>1252</v>
      </c>
      <c r="F2291" s="0" t="n">
        <v>15330</v>
      </c>
      <c r="G2291" s="0" t="n">
        <v>1252</v>
      </c>
    </row>
    <row r="2292" customFormat="false" ht="13" hidden="false" customHeight="false" outlineLevel="0" collapsed="false">
      <c r="A2292" s="51" t="n">
        <v>41941</v>
      </c>
      <c r="B2292" s="0" t="n">
        <v>15420</v>
      </c>
      <c r="C2292" s="0" t="n">
        <v>15570</v>
      </c>
      <c r="D2292" s="0" t="n">
        <v>1261</v>
      </c>
      <c r="E2292" s="0" t="n">
        <v>1273</v>
      </c>
      <c r="F2292" s="0" t="n">
        <v>15570</v>
      </c>
      <c r="G2292" s="0" t="n">
        <v>1273</v>
      </c>
      <c r="N2292" s="22" t="s">
        <v>29</v>
      </c>
      <c r="O2292" s="0" t="n">
        <v>15420</v>
      </c>
      <c r="P2292" s="22" t="s">
        <v>28</v>
      </c>
      <c r="Q2292" s="0" t="n">
        <v>1261</v>
      </c>
      <c r="R2292" s="0" t="n">
        <v>1</v>
      </c>
      <c r="Y2292" s="0" t="n">
        <v>30000</v>
      </c>
    </row>
    <row r="2293" customFormat="false" ht="13" hidden="false" customHeight="false" outlineLevel="0" collapsed="false">
      <c r="A2293" s="51" t="n">
        <v>41942</v>
      </c>
      <c r="B2293" s="0" t="n">
        <v>15610</v>
      </c>
      <c r="C2293" s="0" t="n">
        <v>15670</v>
      </c>
      <c r="D2293" s="0" t="n">
        <v>1275</v>
      </c>
      <c r="E2293" s="0" t="n">
        <v>1281</v>
      </c>
      <c r="F2293" s="0" t="n">
        <v>15670</v>
      </c>
      <c r="G2293" s="0" t="n">
        <v>1281</v>
      </c>
    </row>
    <row r="2294" customFormat="false" ht="13" hidden="false" customHeight="false" outlineLevel="0" collapsed="false">
      <c r="A2294" s="51" t="n">
        <v>41943</v>
      </c>
      <c r="B2294" s="0" t="n">
        <v>15840</v>
      </c>
      <c r="C2294" s="0" t="n">
        <v>16490</v>
      </c>
      <c r="D2294" s="0" t="n">
        <v>1294</v>
      </c>
      <c r="E2294" s="0" t="n">
        <v>1337</v>
      </c>
      <c r="F2294" s="0" t="n">
        <v>16490</v>
      </c>
      <c r="G2294" s="0" t="n">
        <v>1337</v>
      </c>
    </row>
    <row r="2295" customFormat="false" ht="13" hidden="false" customHeight="false" outlineLevel="0" collapsed="false">
      <c r="A2295" s="51" t="n">
        <v>41947</v>
      </c>
      <c r="B2295" s="0" t="n">
        <v>17180</v>
      </c>
      <c r="C2295" s="0" t="n">
        <v>16710</v>
      </c>
      <c r="D2295" s="0" t="n">
        <v>1406</v>
      </c>
      <c r="E2295" s="0" t="n">
        <v>1355.5</v>
      </c>
      <c r="F2295" s="0" t="n">
        <v>16710</v>
      </c>
      <c r="G2295" s="0" t="n">
        <v>1355.5</v>
      </c>
      <c r="N2295" s="22" t="s">
        <v>29</v>
      </c>
      <c r="O2295" s="0" t="n">
        <v>17180</v>
      </c>
      <c r="P2295" s="22" t="s">
        <v>28</v>
      </c>
      <c r="Q2295" s="0" t="n">
        <v>1406</v>
      </c>
      <c r="R2295" s="0" t="n">
        <v>1</v>
      </c>
      <c r="Y2295" s="0" t="n">
        <v>35000</v>
      </c>
    </row>
    <row r="2296" customFormat="false" ht="13" hidden="false" customHeight="false" outlineLevel="0" collapsed="false">
      <c r="A2296" s="51" t="n">
        <v>41948</v>
      </c>
      <c r="B2296" s="0" t="n">
        <v>16790</v>
      </c>
      <c r="C2296" s="0" t="n">
        <v>16990</v>
      </c>
      <c r="D2296" s="0" t="n">
        <v>1363.5</v>
      </c>
      <c r="E2296" s="0" t="n">
        <v>1373.5</v>
      </c>
      <c r="F2296" s="0" t="n">
        <v>16990</v>
      </c>
      <c r="G2296" s="0" t="n">
        <v>1373.5</v>
      </c>
    </row>
    <row r="2297" customFormat="false" ht="13" hidden="false" customHeight="false" outlineLevel="0" collapsed="false">
      <c r="A2297" s="51" t="n">
        <v>41949</v>
      </c>
      <c r="B2297" s="0" t="n">
        <v>17010</v>
      </c>
      <c r="C2297" s="0" t="n">
        <v>16820</v>
      </c>
      <c r="D2297" s="0" t="n">
        <v>1378</v>
      </c>
      <c r="E2297" s="0" t="n">
        <v>1359.5</v>
      </c>
      <c r="F2297" s="0" t="n">
        <v>16820</v>
      </c>
      <c r="G2297" s="0" t="n">
        <v>1359.5</v>
      </c>
      <c r="N2297" s="22" t="s">
        <v>29</v>
      </c>
      <c r="O2297" s="0" t="n">
        <v>17010</v>
      </c>
      <c r="P2297" s="22" t="s">
        <v>28</v>
      </c>
      <c r="Q2297" s="0" t="n">
        <v>1378</v>
      </c>
      <c r="R2297" s="0" t="n">
        <v>1</v>
      </c>
      <c r="T2297" s="22" t="s">
        <v>29</v>
      </c>
      <c r="U2297" s="0" t="n">
        <v>17010</v>
      </c>
      <c r="V2297" s="22" t="s">
        <v>28</v>
      </c>
      <c r="W2297" s="0" t="n">
        <v>1378</v>
      </c>
      <c r="X2297" s="0" t="n">
        <v>1</v>
      </c>
    </row>
    <row r="2298" customFormat="false" ht="13" hidden="false" customHeight="false" outlineLevel="0" collapsed="false">
      <c r="A2298" s="51" t="n">
        <v>41950</v>
      </c>
      <c r="B2298" s="0" t="n">
        <v>16960</v>
      </c>
      <c r="C2298" s="0" t="n">
        <v>16940</v>
      </c>
      <c r="D2298" s="0" t="n">
        <v>1367.5</v>
      </c>
      <c r="E2298" s="0" t="n">
        <v>1369</v>
      </c>
      <c r="F2298" s="0" t="n">
        <v>16940</v>
      </c>
      <c r="G2298" s="0" t="n">
        <v>1369</v>
      </c>
      <c r="N2298" s="22" t="s">
        <v>28</v>
      </c>
      <c r="O2298" s="0" t="n">
        <v>16960</v>
      </c>
      <c r="P2298" s="22" t="s">
        <v>29</v>
      </c>
      <c r="Q2298" s="0" t="n">
        <v>1367.5</v>
      </c>
      <c r="R2298" s="0" t="n">
        <v>1</v>
      </c>
      <c r="S2298" s="1" t="n">
        <v>55000</v>
      </c>
      <c r="Y2298" s="0" t="n">
        <v>35000</v>
      </c>
    </row>
    <row r="2299" customFormat="false" ht="13" hidden="false" customHeight="false" outlineLevel="0" collapsed="false">
      <c r="A2299" s="51" t="n">
        <v>41953</v>
      </c>
      <c r="B2299" s="0" t="n">
        <v>16750</v>
      </c>
      <c r="C2299" s="0" t="n">
        <v>16790</v>
      </c>
      <c r="D2299" s="0" t="n">
        <v>1355.5</v>
      </c>
      <c r="E2299" s="0" t="n">
        <v>1360.5</v>
      </c>
      <c r="F2299" s="0" t="n">
        <v>16790</v>
      </c>
      <c r="G2299" s="0" t="n">
        <v>1360.5</v>
      </c>
      <c r="N2299" s="22" t="s">
        <v>29</v>
      </c>
      <c r="O2299" s="0" t="n">
        <v>16750</v>
      </c>
      <c r="P2299" s="22" t="s">
        <v>28</v>
      </c>
      <c r="Q2299" s="0" t="n">
        <v>1355.5</v>
      </c>
      <c r="R2299" s="0" t="n">
        <v>1</v>
      </c>
      <c r="T2299" s="22" t="s">
        <v>29</v>
      </c>
      <c r="U2299" s="0" t="n">
        <v>16750</v>
      </c>
      <c r="V2299" s="22" t="s">
        <v>28</v>
      </c>
      <c r="W2299" s="0" t="n">
        <v>1355.5</v>
      </c>
      <c r="X2299" s="0" t="n">
        <v>1</v>
      </c>
    </row>
    <row r="2300" customFormat="false" ht="13" hidden="false" customHeight="false" outlineLevel="0" collapsed="false">
      <c r="A2300" s="51" t="n">
        <v>41954</v>
      </c>
      <c r="B2300" s="0" t="n">
        <v>16880</v>
      </c>
      <c r="C2300" s="0" t="n">
        <v>17090</v>
      </c>
      <c r="D2300" s="0" t="n">
        <v>1366</v>
      </c>
      <c r="E2300" s="0" t="n">
        <v>1374</v>
      </c>
      <c r="F2300" s="0" t="n">
        <v>17090</v>
      </c>
      <c r="G2300" s="0" t="n">
        <v>1374</v>
      </c>
      <c r="N2300" s="22" t="s">
        <v>28</v>
      </c>
      <c r="O2300" s="0" t="n">
        <v>16880</v>
      </c>
      <c r="P2300" s="22" t="s">
        <v>29</v>
      </c>
      <c r="Q2300" s="0" t="n">
        <v>1366</v>
      </c>
      <c r="R2300" s="0" t="n">
        <v>1</v>
      </c>
      <c r="S2300" s="1" t="n">
        <v>25000</v>
      </c>
      <c r="T2300" s="22" t="s">
        <v>28</v>
      </c>
      <c r="U2300" s="0" t="n">
        <v>16880</v>
      </c>
      <c r="V2300" s="22" t="s">
        <v>29</v>
      </c>
      <c r="W2300" s="0" t="n">
        <v>1366</v>
      </c>
      <c r="X2300" s="0" t="n">
        <v>1</v>
      </c>
    </row>
    <row r="2301" customFormat="false" ht="13" hidden="false" customHeight="false" outlineLevel="0" collapsed="false">
      <c r="A2301" s="51" t="n">
        <v>41955</v>
      </c>
      <c r="B2301" s="0" t="n">
        <v>17270</v>
      </c>
      <c r="C2301" s="0" t="n">
        <v>17160</v>
      </c>
      <c r="D2301" s="0" t="n">
        <v>1388</v>
      </c>
      <c r="E2301" s="0" t="n">
        <v>1373</v>
      </c>
      <c r="F2301" s="0" t="n">
        <v>17160</v>
      </c>
      <c r="G2301" s="0" t="n">
        <v>1373</v>
      </c>
      <c r="N2301" s="22" t="s">
        <v>28</v>
      </c>
      <c r="O2301" s="0" t="n">
        <v>16880</v>
      </c>
      <c r="P2301" s="22" t="s">
        <v>29</v>
      </c>
      <c r="Q2301" s="0" t="n">
        <v>1366</v>
      </c>
      <c r="R2301" s="0" t="n">
        <v>1</v>
      </c>
      <c r="T2301" s="22" t="s">
        <v>28</v>
      </c>
      <c r="U2301" s="0" t="n">
        <v>16880</v>
      </c>
      <c r="V2301" s="22" t="s">
        <v>29</v>
      </c>
      <c r="W2301" s="0" t="n">
        <v>1366</v>
      </c>
      <c r="X2301" s="0" t="n">
        <v>1</v>
      </c>
    </row>
    <row r="2302" customFormat="false" ht="13" hidden="false" customHeight="false" outlineLevel="0" collapsed="false">
      <c r="A2302" s="51" t="n">
        <v>41956</v>
      </c>
      <c r="B2302" s="0" t="n">
        <v>17190</v>
      </c>
      <c r="C2302" s="0" t="n">
        <v>17420</v>
      </c>
      <c r="D2302" s="0" t="n">
        <v>1377</v>
      </c>
      <c r="E2302" s="0" t="n">
        <v>1392</v>
      </c>
      <c r="F2302" s="0" t="n">
        <v>17420</v>
      </c>
      <c r="G2302" s="0" t="n">
        <v>1392</v>
      </c>
      <c r="N2302" s="22" t="s">
        <v>28</v>
      </c>
      <c r="O2302" s="0" t="n">
        <v>16880</v>
      </c>
      <c r="P2302" s="22" t="s">
        <v>29</v>
      </c>
      <c r="Q2302" s="0" t="n">
        <v>1366</v>
      </c>
      <c r="R2302" s="0" t="n">
        <v>1</v>
      </c>
      <c r="T2302" s="22" t="s">
        <v>28</v>
      </c>
      <c r="U2302" s="0" t="n">
        <v>16880</v>
      </c>
      <c r="V2302" s="22" t="s">
        <v>29</v>
      </c>
      <c r="W2302" s="0" t="n">
        <v>1366</v>
      </c>
      <c r="X2302" s="0" t="n">
        <v>1</v>
      </c>
    </row>
    <row r="2303" customFormat="false" ht="13" hidden="false" customHeight="false" outlineLevel="0" collapsed="false">
      <c r="A2303" s="51" t="n">
        <v>41957</v>
      </c>
      <c r="B2303" s="0" t="n">
        <v>17490</v>
      </c>
      <c r="C2303" s="0" t="n">
        <v>17450</v>
      </c>
      <c r="D2303" s="0" t="n">
        <v>1405</v>
      </c>
      <c r="E2303" s="0" t="n">
        <v>1399.5</v>
      </c>
      <c r="F2303" s="0" t="n">
        <v>17450</v>
      </c>
      <c r="G2303" s="0" t="n">
        <v>1399.5</v>
      </c>
      <c r="N2303" s="22" t="s">
        <v>29</v>
      </c>
      <c r="O2303" s="0" t="n">
        <v>17490</v>
      </c>
      <c r="P2303" s="22" t="s">
        <v>28</v>
      </c>
      <c r="Q2303" s="0" t="n">
        <v>1405</v>
      </c>
      <c r="R2303" s="0" t="n">
        <v>1</v>
      </c>
      <c r="S2303" s="1" t="n">
        <v>-220000</v>
      </c>
      <c r="T2303" s="22" t="s">
        <v>29</v>
      </c>
      <c r="U2303" s="0" t="n">
        <v>17490</v>
      </c>
      <c r="V2303" s="22" t="s">
        <v>28</v>
      </c>
      <c r="W2303" s="0" t="n">
        <v>1405</v>
      </c>
      <c r="X2303" s="0" t="n">
        <v>1</v>
      </c>
    </row>
    <row r="2304" customFormat="false" ht="13" hidden="false" customHeight="false" outlineLevel="0" collapsed="false">
      <c r="A2304" s="51" t="n">
        <v>41960</v>
      </c>
      <c r="B2304" s="0" t="n">
        <v>17400</v>
      </c>
      <c r="C2304" s="0" t="n">
        <v>17040</v>
      </c>
      <c r="D2304" s="0" t="n">
        <v>1395</v>
      </c>
      <c r="E2304" s="0" t="n">
        <v>1369.5</v>
      </c>
      <c r="F2304" s="0" t="n">
        <v>17040</v>
      </c>
      <c r="G2304" s="0" t="n">
        <v>1369.5</v>
      </c>
      <c r="N2304" s="22" t="s">
        <v>29</v>
      </c>
      <c r="O2304" s="0" t="n">
        <v>17490</v>
      </c>
      <c r="P2304" s="22" t="s">
        <v>28</v>
      </c>
      <c r="Q2304" s="0" t="n">
        <v>1405</v>
      </c>
      <c r="R2304" s="0" t="n">
        <v>1</v>
      </c>
      <c r="T2304" s="22" t="s">
        <v>29</v>
      </c>
      <c r="U2304" s="0" t="n">
        <v>17490</v>
      </c>
      <c r="V2304" s="22" t="s">
        <v>28</v>
      </c>
      <c r="W2304" s="0" t="n">
        <v>1405</v>
      </c>
      <c r="X2304" s="0" t="n">
        <v>1</v>
      </c>
    </row>
    <row r="2305" customFormat="false" ht="13" hidden="false" customHeight="false" outlineLevel="0" collapsed="false">
      <c r="A2305" s="51" t="n">
        <v>41961</v>
      </c>
      <c r="B2305" s="0" t="n">
        <v>17190</v>
      </c>
      <c r="C2305" s="0" t="n">
        <v>17360</v>
      </c>
      <c r="D2305" s="0" t="n">
        <v>1384</v>
      </c>
      <c r="E2305" s="0" t="n">
        <v>1397</v>
      </c>
      <c r="F2305" s="0" t="n">
        <v>17360</v>
      </c>
      <c r="G2305" s="0" t="n">
        <v>1397</v>
      </c>
      <c r="N2305" s="22" t="s">
        <v>29</v>
      </c>
      <c r="O2305" s="0" t="n">
        <v>17490</v>
      </c>
      <c r="P2305" s="22" t="s">
        <v>28</v>
      </c>
      <c r="Q2305" s="0" t="n">
        <v>1405</v>
      </c>
      <c r="R2305" s="0" t="n">
        <v>1</v>
      </c>
      <c r="T2305" s="22" t="s">
        <v>29</v>
      </c>
      <c r="U2305" s="0" t="n">
        <v>17490</v>
      </c>
      <c r="V2305" s="22" t="s">
        <v>28</v>
      </c>
      <c r="W2305" s="0" t="n">
        <v>1405</v>
      </c>
      <c r="X2305" s="0" t="n">
        <v>1</v>
      </c>
    </row>
    <row r="2306" customFormat="false" ht="13" hidden="false" customHeight="false" outlineLevel="0" collapsed="false">
      <c r="A2306" s="51" t="n">
        <v>41962</v>
      </c>
      <c r="B2306" s="0" t="n">
        <v>17370</v>
      </c>
      <c r="C2306" s="0" t="n">
        <v>17370</v>
      </c>
      <c r="D2306" s="0" t="n">
        <v>1400</v>
      </c>
      <c r="E2306" s="0" t="n">
        <v>1401</v>
      </c>
      <c r="F2306" s="0" t="n">
        <v>17370</v>
      </c>
      <c r="G2306" s="0" t="n">
        <v>1401</v>
      </c>
      <c r="N2306" s="22" t="s">
        <v>29</v>
      </c>
      <c r="O2306" s="0" t="n">
        <v>17490</v>
      </c>
      <c r="P2306" s="22" t="s">
        <v>28</v>
      </c>
      <c r="Q2306" s="0" t="n">
        <v>1405</v>
      </c>
      <c r="R2306" s="0" t="n">
        <v>1</v>
      </c>
      <c r="T2306" s="22" t="s">
        <v>29</v>
      </c>
      <c r="U2306" s="0" t="n">
        <v>17490</v>
      </c>
      <c r="V2306" s="22" t="s">
        <v>28</v>
      </c>
      <c r="W2306" s="0" t="n">
        <v>1405</v>
      </c>
      <c r="X2306" s="0" t="n">
        <v>1</v>
      </c>
    </row>
    <row r="2307" customFormat="false" ht="13" hidden="false" customHeight="false" outlineLevel="0" collapsed="false">
      <c r="A2307" s="51" t="n">
        <v>41963</v>
      </c>
      <c r="B2307" s="0" t="n">
        <v>17420</v>
      </c>
      <c r="C2307" s="0" t="n">
        <v>17320</v>
      </c>
      <c r="D2307" s="0" t="n">
        <v>1406</v>
      </c>
      <c r="E2307" s="0" t="n">
        <v>1399</v>
      </c>
      <c r="F2307" s="0" t="n">
        <v>17320</v>
      </c>
      <c r="G2307" s="0" t="n">
        <v>1399</v>
      </c>
      <c r="N2307" s="22" t="s">
        <v>29</v>
      </c>
      <c r="O2307" s="0" t="n">
        <v>17490</v>
      </c>
      <c r="P2307" s="22" t="s">
        <v>28</v>
      </c>
      <c r="Q2307" s="0" t="n">
        <v>1405</v>
      </c>
      <c r="R2307" s="0" t="n">
        <v>1</v>
      </c>
      <c r="T2307" s="22" t="s">
        <v>29</v>
      </c>
      <c r="U2307" s="0" t="n">
        <v>17490</v>
      </c>
      <c r="V2307" s="22" t="s">
        <v>28</v>
      </c>
      <c r="W2307" s="0" t="n">
        <v>1405</v>
      </c>
      <c r="X2307" s="0" t="n">
        <v>1</v>
      </c>
    </row>
    <row r="2308" customFormat="false" ht="13" hidden="false" customHeight="false" outlineLevel="0" collapsed="false">
      <c r="A2308" s="51" t="n">
        <v>41964</v>
      </c>
      <c r="B2308" s="0" t="n">
        <v>17290</v>
      </c>
      <c r="C2308" s="0" t="n">
        <v>17380</v>
      </c>
      <c r="D2308" s="0" t="n">
        <v>1398</v>
      </c>
      <c r="E2308" s="0" t="n">
        <v>1402.5</v>
      </c>
      <c r="F2308" s="0" t="n">
        <v>17380</v>
      </c>
      <c r="G2308" s="0" t="n">
        <v>1402.5</v>
      </c>
      <c r="N2308" s="22" t="s">
        <v>29</v>
      </c>
      <c r="O2308" s="0" t="n">
        <v>17490</v>
      </c>
      <c r="P2308" s="22" t="s">
        <v>28</v>
      </c>
      <c r="Q2308" s="0" t="n">
        <v>1405</v>
      </c>
      <c r="R2308" s="0" t="n">
        <v>1</v>
      </c>
      <c r="T2308" s="22" t="s">
        <v>29</v>
      </c>
      <c r="U2308" s="0" t="n">
        <v>17490</v>
      </c>
      <c r="V2308" s="22" t="s">
        <v>28</v>
      </c>
      <c r="W2308" s="0" t="n">
        <v>1405</v>
      </c>
      <c r="X2308" s="0" t="n">
        <v>1</v>
      </c>
    </row>
    <row r="2309" customFormat="false" ht="13" hidden="false" customHeight="false" outlineLevel="0" collapsed="false">
      <c r="A2309" s="51" t="n">
        <v>41968</v>
      </c>
      <c r="B2309" s="0" t="n">
        <v>17500</v>
      </c>
      <c r="C2309" s="0" t="n">
        <v>17430</v>
      </c>
      <c r="D2309" s="0" t="n">
        <v>1413.5</v>
      </c>
      <c r="E2309" s="0" t="n">
        <v>1411</v>
      </c>
      <c r="F2309" s="0" t="n">
        <v>17430</v>
      </c>
      <c r="G2309" s="0" t="n">
        <v>1411</v>
      </c>
      <c r="N2309" s="22" t="s">
        <v>29</v>
      </c>
      <c r="O2309" s="0" t="n">
        <v>17490</v>
      </c>
      <c r="P2309" s="22" t="s">
        <v>28</v>
      </c>
      <c r="Q2309" s="0" t="n">
        <v>1405</v>
      </c>
      <c r="R2309" s="0" t="n">
        <v>1</v>
      </c>
      <c r="T2309" s="22" t="s">
        <v>29</v>
      </c>
      <c r="U2309" s="0" t="n">
        <v>17490</v>
      </c>
      <c r="V2309" s="22" t="s">
        <v>28</v>
      </c>
      <c r="W2309" s="0" t="n">
        <v>1405</v>
      </c>
      <c r="X2309" s="0" t="n">
        <v>1</v>
      </c>
    </row>
    <row r="2310" customFormat="false" ht="13" hidden="false" customHeight="false" outlineLevel="0" collapsed="false">
      <c r="A2310" s="51" t="n">
        <v>41969</v>
      </c>
      <c r="B2310" s="0" t="n">
        <v>17340</v>
      </c>
      <c r="C2310" s="0" t="n">
        <v>17380</v>
      </c>
      <c r="D2310" s="0" t="n">
        <v>1404.5</v>
      </c>
      <c r="E2310" s="0" t="n">
        <v>1406</v>
      </c>
      <c r="F2310" s="0" t="n">
        <v>17380</v>
      </c>
      <c r="G2310" s="0" t="n">
        <v>1406</v>
      </c>
      <c r="N2310" s="22" t="s">
        <v>29</v>
      </c>
      <c r="O2310" s="0" t="n">
        <v>17490</v>
      </c>
      <c r="P2310" s="22" t="s">
        <v>28</v>
      </c>
      <c r="Q2310" s="0" t="n">
        <v>1405</v>
      </c>
      <c r="R2310" s="0" t="n">
        <v>1</v>
      </c>
      <c r="T2310" s="22" t="s">
        <v>29</v>
      </c>
      <c r="U2310" s="0" t="n">
        <v>17490</v>
      </c>
      <c r="V2310" s="22" t="s">
        <v>28</v>
      </c>
      <c r="W2310" s="0" t="n">
        <v>1405</v>
      </c>
      <c r="X2310" s="0" t="n">
        <v>1</v>
      </c>
    </row>
    <row r="2311" customFormat="false" ht="13" hidden="false" customHeight="false" outlineLevel="0" collapsed="false">
      <c r="A2311" s="51" t="n">
        <v>41970</v>
      </c>
      <c r="B2311" s="0" t="n">
        <v>17320</v>
      </c>
      <c r="C2311" s="0" t="n">
        <v>17250</v>
      </c>
      <c r="D2311" s="0" t="n">
        <v>1401.5</v>
      </c>
      <c r="E2311" s="0" t="n">
        <v>1391</v>
      </c>
      <c r="F2311" s="0" t="n">
        <v>17250</v>
      </c>
      <c r="G2311" s="0" t="n">
        <v>1391</v>
      </c>
      <c r="N2311" s="22" t="s">
        <v>29</v>
      </c>
      <c r="O2311" s="0" t="n">
        <v>17490</v>
      </c>
      <c r="P2311" s="22" t="s">
        <v>28</v>
      </c>
      <c r="Q2311" s="0" t="n">
        <v>1405</v>
      </c>
      <c r="R2311" s="0" t="n">
        <v>1</v>
      </c>
      <c r="T2311" s="22" t="s">
        <v>29</v>
      </c>
      <c r="U2311" s="0" t="n">
        <v>17490</v>
      </c>
      <c r="V2311" s="22" t="s">
        <v>28</v>
      </c>
      <c r="W2311" s="0" t="n">
        <v>1405</v>
      </c>
      <c r="X2311" s="0" t="n">
        <v>1</v>
      </c>
    </row>
    <row r="2312" customFormat="false" ht="13" hidden="false" customHeight="false" outlineLevel="0" collapsed="false">
      <c r="A2312" s="51" t="n">
        <v>41971</v>
      </c>
      <c r="B2312" s="0" t="n">
        <v>17340</v>
      </c>
      <c r="C2312" s="0" t="n">
        <v>17450</v>
      </c>
      <c r="D2312" s="0" t="n">
        <v>1396.5</v>
      </c>
      <c r="E2312" s="0" t="n">
        <v>1410.5</v>
      </c>
      <c r="F2312" s="0" t="n">
        <v>17450</v>
      </c>
      <c r="G2312" s="0" t="n">
        <v>1410.5</v>
      </c>
      <c r="N2312" s="22" t="s">
        <v>28</v>
      </c>
      <c r="O2312" s="0" t="n">
        <v>17340</v>
      </c>
      <c r="P2312" s="22" t="s">
        <v>29</v>
      </c>
      <c r="Q2312" s="0" t="n">
        <v>1396.5</v>
      </c>
      <c r="R2312" s="0" t="n">
        <v>1</v>
      </c>
      <c r="S2312" s="1" t="n">
        <v>-65000</v>
      </c>
      <c r="Y2312" s="0" t="n">
        <v>30000</v>
      </c>
    </row>
    <row r="2313" customFormat="false" ht="13" hidden="false" customHeight="false" outlineLevel="0" collapsed="false">
      <c r="A2313" s="51" t="n">
        <v>41974</v>
      </c>
      <c r="B2313" s="0" t="n">
        <v>17460</v>
      </c>
      <c r="C2313" s="0" t="n">
        <v>17570</v>
      </c>
      <c r="D2313" s="0" t="n">
        <v>1414</v>
      </c>
      <c r="E2313" s="0" t="n">
        <v>1423</v>
      </c>
      <c r="F2313" s="0" t="n">
        <v>17570</v>
      </c>
      <c r="G2313" s="0" t="n">
        <v>1423</v>
      </c>
      <c r="N2313" s="22" t="s">
        <v>29</v>
      </c>
      <c r="O2313" s="0" t="n">
        <v>17460</v>
      </c>
      <c r="P2313" s="22" t="s">
        <v>28</v>
      </c>
      <c r="Q2313" s="0" t="n">
        <v>1414</v>
      </c>
      <c r="R2313" s="0" t="n">
        <v>1</v>
      </c>
      <c r="Y2313" s="0" t="n">
        <v>20000</v>
      </c>
    </row>
    <row r="2314" customFormat="false" ht="13" hidden="false" customHeight="false" outlineLevel="0" collapsed="false">
      <c r="A2314" s="51" t="n">
        <v>41975</v>
      </c>
      <c r="B2314" s="0" t="n">
        <v>17460</v>
      </c>
      <c r="C2314" s="0" t="n">
        <v>17690</v>
      </c>
      <c r="D2314" s="0" t="n">
        <v>1414</v>
      </c>
      <c r="E2314" s="0" t="n">
        <v>1429.5</v>
      </c>
      <c r="F2314" s="0" t="n">
        <v>17690</v>
      </c>
      <c r="G2314" s="0" t="n">
        <v>1429.5</v>
      </c>
    </row>
    <row r="2315" customFormat="false" ht="13" hidden="false" customHeight="false" outlineLevel="0" collapsed="false">
      <c r="A2315" s="51" t="n">
        <v>41976</v>
      </c>
      <c r="B2315" s="0" t="n">
        <v>17780</v>
      </c>
      <c r="C2315" s="0" t="n">
        <v>17750</v>
      </c>
      <c r="D2315" s="0" t="n">
        <v>1436</v>
      </c>
      <c r="E2315" s="0" t="n">
        <v>1433.5</v>
      </c>
      <c r="F2315" s="0" t="n">
        <v>17750</v>
      </c>
      <c r="G2315" s="0" t="n">
        <v>1433.5</v>
      </c>
    </row>
    <row r="2316" customFormat="false" ht="13" hidden="false" customHeight="false" outlineLevel="0" collapsed="false">
      <c r="A2316" s="51" t="n">
        <v>41977</v>
      </c>
      <c r="B2316" s="0" t="n">
        <v>17890</v>
      </c>
      <c r="C2316" s="0" t="n">
        <v>17880</v>
      </c>
      <c r="D2316" s="0" t="n">
        <v>1443</v>
      </c>
      <c r="E2316" s="0" t="n">
        <v>1441</v>
      </c>
      <c r="F2316" s="0" t="n">
        <v>17880</v>
      </c>
      <c r="G2316" s="0" t="n">
        <v>1441</v>
      </c>
      <c r="N2316" s="22" t="s">
        <v>28</v>
      </c>
      <c r="O2316" s="0" t="n">
        <v>17890</v>
      </c>
      <c r="P2316" s="22" t="s">
        <v>29</v>
      </c>
      <c r="Q2316" s="0" t="n">
        <v>1443</v>
      </c>
      <c r="R2316" s="0" t="n">
        <v>1</v>
      </c>
      <c r="T2316" s="22" t="s">
        <v>28</v>
      </c>
      <c r="U2316" s="0" t="n">
        <v>17890</v>
      </c>
      <c r="V2316" s="22" t="s">
        <v>29</v>
      </c>
      <c r="W2316" s="0" t="n">
        <v>1443</v>
      </c>
      <c r="X2316" s="0" t="n">
        <v>1</v>
      </c>
    </row>
    <row r="2317" customFormat="false" ht="13" hidden="false" customHeight="false" outlineLevel="0" collapsed="false">
      <c r="A2317" s="51" t="n">
        <v>41978</v>
      </c>
      <c r="B2317" s="0" t="n">
        <v>17820</v>
      </c>
      <c r="C2317" s="0" t="n">
        <v>17940</v>
      </c>
      <c r="D2317" s="0" t="n">
        <v>1438.5</v>
      </c>
      <c r="E2317" s="0" t="n">
        <v>1447.5</v>
      </c>
      <c r="F2317" s="0" t="n">
        <v>17940</v>
      </c>
      <c r="G2317" s="0" t="n">
        <v>1447.5</v>
      </c>
      <c r="N2317" s="22" t="s">
        <v>29</v>
      </c>
      <c r="O2317" s="0" t="n">
        <v>17820</v>
      </c>
      <c r="P2317" s="22" t="s">
        <v>28</v>
      </c>
      <c r="Q2317" s="0" t="n">
        <v>1438.5</v>
      </c>
      <c r="R2317" s="0" t="n">
        <v>1</v>
      </c>
      <c r="S2317" s="1" t="n">
        <v>25000</v>
      </c>
      <c r="Y2317" s="0" t="n">
        <v>30000</v>
      </c>
    </row>
    <row r="2318" customFormat="false" ht="13" hidden="false" customHeight="false" outlineLevel="0" collapsed="false">
      <c r="A2318" s="51" t="n">
        <v>41981</v>
      </c>
      <c r="B2318" s="0" t="n">
        <v>18000</v>
      </c>
      <c r="C2318" s="0" t="n">
        <v>17970</v>
      </c>
      <c r="D2318" s="0" t="n">
        <v>1454</v>
      </c>
      <c r="E2318" s="0" t="n">
        <v>1449.5</v>
      </c>
      <c r="F2318" s="0" t="n">
        <v>17970</v>
      </c>
      <c r="G2318" s="0" t="n">
        <v>1449.5</v>
      </c>
    </row>
    <row r="2319" customFormat="false" ht="13" hidden="false" customHeight="false" outlineLevel="0" collapsed="false">
      <c r="A2319" s="51" t="n">
        <v>41982</v>
      </c>
      <c r="B2319" s="0" t="n">
        <v>17800</v>
      </c>
      <c r="C2319" s="0" t="n">
        <v>17790</v>
      </c>
      <c r="D2319" s="0" t="n">
        <v>1435.5</v>
      </c>
      <c r="E2319" s="0" t="n">
        <v>1436</v>
      </c>
      <c r="F2319" s="0" t="n">
        <v>17790</v>
      </c>
      <c r="G2319" s="0" t="n">
        <v>1436</v>
      </c>
    </row>
    <row r="2320" customFormat="false" ht="13" hidden="false" customHeight="false" outlineLevel="0" collapsed="false">
      <c r="A2320" s="51" t="n">
        <v>41983</v>
      </c>
      <c r="B2320" s="0" t="n">
        <v>17590</v>
      </c>
      <c r="C2320" s="0" t="n">
        <v>17470</v>
      </c>
      <c r="D2320" s="0" t="n">
        <v>1420</v>
      </c>
      <c r="E2320" s="0" t="n">
        <v>1412</v>
      </c>
      <c r="F2320" s="0" t="n">
        <v>17470</v>
      </c>
      <c r="G2320" s="0" t="n">
        <v>1412</v>
      </c>
    </row>
    <row r="2321" customFormat="false" ht="13" hidden="false" customHeight="false" outlineLevel="0" collapsed="false">
      <c r="A2321" s="51" t="n">
        <v>41984</v>
      </c>
      <c r="B2321" s="0" t="n">
        <v>17160</v>
      </c>
      <c r="C2321" s="0" t="n">
        <v>17210</v>
      </c>
      <c r="D2321" s="0" t="n">
        <v>1383.5</v>
      </c>
      <c r="E2321" s="0" t="n">
        <v>1390</v>
      </c>
      <c r="F2321" s="0" t="n">
        <v>17210</v>
      </c>
      <c r="G2321" s="0" t="n">
        <v>1390</v>
      </c>
      <c r="N2321" s="22" t="s">
        <v>28</v>
      </c>
      <c r="O2321" s="0" t="n">
        <v>17160</v>
      </c>
      <c r="P2321" s="22" t="s">
        <v>29</v>
      </c>
      <c r="Q2321" s="0" t="n">
        <v>1383.5</v>
      </c>
      <c r="R2321" s="0" t="n">
        <v>1</v>
      </c>
      <c r="T2321" s="22" t="s">
        <v>28</v>
      </c>
      <c r="U2321" s="0" t="n">
        <v>17160</v>
      </c>
      <c r="V2321" s="22" t="s">
        <v>29</v>
      </c>
      <c r="W2321" s="0" t="n">
        <v>1383.5</v>
      </c>
      <c r="X2321" s="0" t="n">
        <v>1</v>
      </c>
    </row>
    <row r="2322" customFormat="false" ht="13" hidden="false" customHeight="false" outlineLevel="0" collapsed="false">
      <c r="A2322" s="51" t="n">
        <v>41985</v>
      </c>
      <c r="B2322" s="0" t="n">
        <v>17280</v>
      </c>
      <c r="C2322" s="0" t="n">
        <v>17380</v>
      </c>
      <c r="D2322" s="0" t="n">
        <v>1394.5</v>
      </c>
      <c r="E2322" s="0" t="n">
        <v>1401</v>
      </c>
      <c r="F2322" s="0" t="n">
        <v>17380</v>
      </c>
      <c r="G2322" s="0" t="n">
        <v>1401</v>
      </c>
      <c r="N2322" s="22" t="s">
        <v>28</v>
      </c>
      <c r="O2322" s="0" t="n">
        <v>17160</v>
      </c>
      <c r="P2322" s="22" t="s">
        <v>29</v>
      </c>
      <c r="Q2322" s="0" t="n">
        <v>1383.5</v>
      </c>
      <c r="R2322" s="0" t="n">
        <v>1</v>
      </c>
      <c r="T2322" s="22" t="s">
        <v>28</v>
      </c>
      <c r="U2322" s="0" t="n">
        <v>17160</v>
      </c>
      <c r="V2322" s="22" t="s">
        <v>29</v>
      </c>
      <c r="W2322" s="0" t="n">
        <v>1383.5</v>
      </c>
      <c r="X2322" s="0" t="n">
        <v>1</v>
      </c>
    </row>
    <row r="2323" customFormat="false" ht="13" hidden="false" customHeight="false" outlineLevel="0" collapsed="false">
      <c r="A2323" s="51" t="n">
        <v>41988</v>
      </c>
      <c r="B2323" s="0" t="n">
        <v>17030</v>
      </c>
      <c r="C2323" s="0" t="n">
        <v>17020</v>
      </c>
      <c r="D2323" s="0" t="n">
        <v>1381</v>
      </c>
      <c r="E2323" s="0" t="n">
        <v>1375</v>
      </c>
      <c r="F2323" s="0" t="n">
        <v>17020</v>
      </c>
      <c r="G2323" s="0" t="n">
        <v>1375</v>
      </c>
      <c r="N2323" s="22" t="s">
        <v>29</v>
      </c>
      <c r="O2323" s="0" t="n">
        <v>17030</v>
      </c>
      <c r="P2323" s="22" t="s">
        <v>28</v>
      </c>
      <c r="Q2323" s="0" t="n">
        <v>1381</v>
      </c>
      <c r="R2323" s="0" t="n">
        <v>1</v>
      </c>
      <c r="S2323" s="1" t="n">
        <v>105000</v>
      </c>
      <c r="Y2323" s="0" t="n">
        <v>50000</v>
      </c>
    </row>
    <row r="2324" customFormat="false" ht="13" hidden="false" customHeight="false" outlineLevel="0" collapsed="false">
      <c r="A2324" s="51" t="n">
        <v>41989</v>
      </c>
      <c r="B2324" s="0" t="n">
        <v>16830</v>
      </c>
      <c r="C2324" s="0" t="n">
        <v>16730</v>
      </c>
      <c r="D2324" s="0" t="n">
        <v>1359</v>
      </c>
      <c r="E2324" s="0" t="n">
        <v>1351.5</v>
      </c>
      <c r="F2324" s="0" t="n">
        <v>16730</v>
      </c>
      <c r="G2324" s="0" t="n">
        <v>1351.5</v>
      </c>
    </row>
    <row r="2325" customFormat="false" ht="13" hidden="false" customHeight="false" outlineLevel="0" collapsed="false">
      <c r="A2325" s="51" t="n">
        <v>41990</v>
      </c>
      <c r="B2325" s="0" t="n">
        <v>16660</v>
      </c>
      <c r="C2325" s="0" t="n">
        <v>16810</v>
      </c>
      <c r="D2325" s="0" t="n">
        <v>1345</v>
      </c>
      <c r="E2325" s="0" t="n">
        <v>1350.5</v>
      </c>
      <c r="F2325" s="0" t="n">
        <v>16810</v>
      </c>
      <c r="G2325" s="0" t="n">
        <v>1350.5</v>
      </c>
    </row>
    <row r="2326" customFormat="false" ht="13" hidden="false" customHeight="false" outlineLevel="0" collapsed="false">
      <c r="A2326" s="51" t="n">
        <v>41991</v>
      </c>
      <c r="B2326" s="0" t="n">
        <v>17200</v>
      </c>
      <c r="C2326" s="0" t="n">
        <v>17260</v>
      </c>
      <c r="D2326" s="0" t="n">
        <v>1387</v>
      </c>
      <c r="E2326" s="0" t="n">
        <v>1383</v>
      </c>
      <c r="F2326" s="0" t="n">
        <v>17260</v>
      </c>
      <c r="G2326" s="0" t="n">
        <v>1383</v>
      </c>
      <c r="N2326" s="22" t="s">
        <v>29</v>
      </c>
      <c r="O2326" s="0" t="n">
        <v>17200</v>
      </c>
      <c r="P2326" s="22" t="s">
        <v>28</v>
      </c>
      <c r="Q2326" s="0" t="n">
        <v>1387</v>
      </c>
      <c r="R2326" s="0" t="n">
        <v>1</v>
      </c>
      <c r="Y2326" s="0" t="n">
        <v>100000</v>
      </c>
    </row>
    <row r="2327" customFormat="false" ht="13" hidden="false" customHeight="false" outlineLevel="0" collapsed="false">
      <c r="A2327" s="51" t="n">
        <v>41992</v>
      </c>
      <c r="B2327" s="0" t="n">
        <v>17550</v>
      </c>
      <c r="C2327" s="0" t="n">
        <v>17670</v>
      </c>
      <c r="D2327" s="0" t="n">
        <v>1406.5</v>
      </c>
      <c r="E2327" s="0" t="n">
        <v>1416</v>
      </c>
      <c r="F2327" s="0" t="n">
        <v>17670</v>
      </c>
      <c r="G2327" s="0" t="n">
        <v>1416</v>
      </c>
    </row>
    <row r="2328" customFormat="false" ht="13" hidden="false" customHeight="false" outlineLevel="0" collapsed="false">
      <c r="A2328" s="51" t="n">
        <v>41995</v>
      </c>
      <c r="B2328" s="0" t="n">
        <v>17680</v>
      </c>
      <c r="C2328" s="0" t="n">
        <v>17600</v>
      </c>
      <c r="D2328" s="0" t="n">
        <v>1416</v>
      </c>
      <c r="E2328" s="0" t="n">
        <v>1411.5</v>
      </c>
      <c r="F2328" s="0" t="n">
        <v>17600</v>
      </c>
      <c r="G2328" s="0" t="n">
        <v>1411.5</v>
      </c>
    </row>
    <row r="2329" customFormat="false" ht="13" hidden="false" customHeight="false" outlineLevel="0" collapsed="false">
      <c r="A2329" s="51" t="n">
        <v>41997</v>
      </c>
      <c r="B2329" s="0" t="n">
        <v>17840</v>
      </c>
      <c r="C2329" s="0" t="n">
        <v>17790</v>
      </c>
      <c r="D2329" s="0" t="n">
        <v>1428</v>
      </c>
      <c r="E2329" s="0" t="n">
        <v>1424.5</v>
      </c>
      <c r="F2329" s="0" t="n">
        <v>17790</v>
      </c>
      <c r="G2329" s="0" t="n">
        <v>1424.5</v>
      </c>
      <c r="N2329" s="22" t="s">
        <v>28</v>
      </c>
      <c r="O2329" s="0" t="n">
        <v>17840</v>
      </c>
      <c r="P2329" s="22" t="s">
        <v>29</v>
      </c>
      <c r="Q2329" s="0" t="n">
        <v>1428</v>
      </c>
      <c r="R2329" s="0" t="n">
        <v>1</v>
      </c>
      <c r="T2329" s="22" t="s">
        <v>28</v>
      </c>
      <c r="U2329" s="0" t="n">
        <v>17840</v>
      </c>
      <c r="V2329" s="22" t="s">
        <v>29</v>
      </c>
      <c r="W2329" s="0" t="n">
        <v>1428</v>
      </c>
      <c r="X2329" s="0" t="n">
        <v>1</v>
      </c>
    </row>
    <row r="2330" customFormat="false" ht="13" hidden="false" customHeight="false" outlineLevel="0" collapsed="false">
      <c r="A2330" s="51" t="n">
        <v>41998</v>
      </c>
      <c r="B2330" s="0" t="n">
        <v>17800</v>
      </c>
      <c r="C2330" s="0" t="n">
        <v>17750</v>
      </c>
      <c r="D2330" s="0" t="n">
        <v>1422.5</v>
      </c>
      <c r="E2330" s="0" t="n">
        <v>1418.5</v>
      </c>
      <c r="F2330" s="0" t="n">
        <v>17750</v>
      </c>
      <c r="G2330" s="0" t="n">
        <v>1418.5</v>
      </c>
      <c r="N2330" s="22" t="s">
        <v>28</v>
      </c>
      <c r="O2330" s="0" t="n">
        <v>17840</v>
      </c>
      <c r="P2330" s="22" t="s">
        <v>29</v>
      </c>
      <c r="Q2330" s="0" t="n">
        <v>1428</v>
      </c>
      <c r="R2330" s="0" t="n">
        <v>1</v>
      </c>
      <c r="T2330" s="22" t="s">
        <v>28</v>
      </c>
      <c r="U2330" s="0" t="n">
        <v>17840</v>
      </c>
      <c r="V2330" s="22" t="s">
        <v>29</v>
      </c>
      <c r="W2330" s="0" t="n">
        <v>1428</v>
      </c>
      <c r="X2330" s="0" t="n">
        <v>1</v>
      </c>
    </row>
    <row r="2331" customFormat="false" ht="13" hidden="false" customHeight="false" outlineLevel="0" collapsed="false">
      <c r="A2331" s="51" t="n">
        <v>41999</v>
      </c>
      <c r="B2331" s="0" t="n">
        <v>17770</v>
      </c>
      <c r="C2331" s="0" t="n">
        <v>17860</v>
      </c>
      <c r="D2331" s="0" t="n">
        <v>1421.5</v>
      </c>
      <c r="E2331" s="0" t="n">
        <v>1431</v>
      </c>
      <c r="F2331" s="0" t="n">
        <v>17860</v>
      </c>
      <c r="G2331" s="0" t="n">
        <v>1431</v>
      </c>
      <c r="N2331" s="22" t="s">
        <v>28</v>
      </c>
      <c r="O2331" s="0" t="n">
        <v>17840</v>
      </c>
      <c r="P2331" s="22" t="s">
        <v>29</v>
      </c>
      <c r="Q2331" s="0" t="n">
        <v>1428</v>
      </c>
      <c r="R2331" s="0" t="n">
        <v>1</v>
      </c>
      <c r="T2331" s="22" t="s">
        <v>28</v>
      </c>
      <c r="U2331" s="0" t="n">
        <v>17840</v>
      </c>
      <c r="V2331" s="22" t="s">
        <v>29</v>
      </c>
      <c r="W2331" s="0" t="n">
        <v>1428</v>
      </c>
      <c r="X2331" s="0" t="n">
        <v>1</v>
      </c>
    </row>
    <row r="2332" customFormat="false" ht="13" hidden="false" customHeight="false" outlineLevel="0" collapsed="false">
      <c r="A2332" s="51" t="n">
        <v>42002</v>
      </c>
      <c r="B2332" s="0" t="n">
        <v>17920</v>
      </c>
      <c r="C2332" s="0" t="n">
        <v>17720</v>
      </c>
      <c r="D2332" s="0" t="n">
        <v>1436</v>
      </c>
      <c r="E2332" s="0" t="n">
        <v>1425.5</v>
      </c>
      <c r="F2332" s="0" t="n">
        <v>17720</v>
      </c>
      <c r="G2332" s="0" t="n">
        <v>1425.5</v>
      </c>
      <c r="N2332" s="22" t="s">
        <v>28</v>
      </c>
      <c r="O2332" s="0" t="n">
        <v>17840</v>
      </c>
      <c r="P2332" s="22" t="s">
        <v>29</v>
      </c>
      <c r="Q2332" s="0" t="n">
        <v>1428</v>
      </c>
      <c r="R2332" s="0" t="n">
        <v>1</v>
      </c>
      <c r="Y2332" s="0" t="n">
        <v>95000</v>
      </c>
    </row>
    <row r="2333" customFormat="false" ht="13" hidden="false" customHeight="false" outlineLevel="0" collapsed="false">
      <c r="A2333" s="51" t="n">
        <v>42003</v>
      </c>
      <c r="B2333" s="0" t="n">
        <v>17720</v>
      </c>
      <c r="C2333" s="0" t="n">
        <v>17360</v>
      </c>
      <c r="D2333" s="0" t="n">
        <v>1426</v>
      </c>
      <c r="E2333" s="0" t="n">
        <v>1407</v>
      </c>
      <c r="F2333" s="0" t="n">
        <v>17360</v>
      </c>
      <c r="G2333" s="0" t="n">
        <v>1407</v>
      </c>
    </row>
    <row r="2334" customFormat="false" ht="13" hidden="false" customHeight="false" outlineLevel="0" collapsed="false">
      <c r="A2334" s="51" t="n">
        <v>42009</v>
      </c>
      <c r="B2334" s="0" t="n">
        <v>17350</v>
      </c>
      <c r="C2334" s="0" t="n">
        <v>17380</v>
      </c>
      <c r="D2334" s="0" t="n">
        <v>1401</v>
      </c>
      <c r="E2334" s="0" t="n">
        <v>1399.5</v>
      </c>
      <c r="F2334" s="0" t="n">
        <v>17380</v>
      </c>
      <c r="G2334" s="0" t="n">
        <v>1399.5</v>
      </c>
      <c r="N2334" s="22" t="s">
        <v>28</v>
      </c>
      <c r="O2334" s="0" t="n">
        <v>17350</v>
      </c>
      <c r="P2334" s="22" t="s">
        <v>29</v>
      </c>
      <c r="Q2334" s="0" t="n">
        <v>1401</v>
      </c>
      <c r="R2334" s="0" t="n">
        <v>1</v>
      </c>
      <c r="T2334" s="22" t="s">
        <v>28</v>
      </c>
      <c r="U2334" s="0" t="n">
        <v>17350</v>
      </c>
      <c r="V2334" s="22" t="s">
        <v>29</v>
      </c>
      <c r="W2334" s="0" t="n">
        <v>1401</v>
      </c>
      <c r="X2334" s="0" t="n">
        <v>1</v>
      </c>
    </row>
    <row r="2335" customFormat="false" ht="13" hidden="false" customHeight="false" outlineLevel="0" collapsed="false">
      <c r="A2335" s="51" t="n">
        <v>42010</v>
      </c>
      <c r="B2335" s="0" t="n">
        <v>17040</v>
      </c>
      <c r="C2335" s="0" t="n">
        <v>16900</v>
      </c>
      <c r="D2335" s="0" t="n">
        <v>1375</v>
      </c>
      <c r="E2335" s="0" t="n">
        <v>1359.5</v>
      </c>
      <c r="F2335" s="0" t="n">
        <v>16900</v>
      </c>
      <c r="G2335" s="0" t="n">
        <v>1359.5</v>
      </c>
      <c r="N2335" s="22" t="s">
        <v>29</v>
      </c>
      <c r="O2335" s="0" t="n">
        <v>17040</v>
      </c>
      <c r="P2335" s="22" t="s">
        <v>28</v>
      </c>
      <c r="Q2335" s="0" t="n">
        <v>1375</v>
      </c>
      <c r="R2335" s="0" t="n">
        <v>1</v>
      </c>
      <c r="S2335" s="1" t="n">
        <v>50000</v>
      </c>
      <c r="T2335" s="22" t="s">
        <v>29</v>
      </c>
      <c r="U2335" s="0" t="n">
        <v>17040</v>
      </c>
      <c r="V2335" s="22" t="s">
        <v>28</v>
      </c>
      <c r="W2335" s="0" t="n">
        <v>1375</v>
      </c>
      <c r="X2335" s="0" t="n">
        <v>1</v>
      </c>
    </row>
    <row r="2336" customFormat="false" ht="13" hidden="false" customHeight="false" outlineLevel="0" collapsed="false">
      <c r="A2336" s="51" t="n">
        <v>42011</v>
      </c>
      <c r="B2336" s="0" t="n">
        <v>16750</v>
      </c>
      <c r="C2336" s="0" t="n">
        <v>16960</v>
      </c>
      <c r="D2336" s="0" t="n">
        <v>1352</v>
      </c>
      <c r="E2336" s="0" t="n">
        <v>1365.5</v>
      </c>
      <c r="F2336" s="0" t="n">
        <v>16960</v>
      </c>
      <c r="G2336" s="0" t="n">
        <v>1365.5</v>
      </c>
      <c r="N2336" s="22" t="s">
        <v>29</v>
      </c>
      <c r="O2336" s="0" t="n">
        <v>17040</v>
      </c>
      <c r="P2336" s="22" t="s">
        <v>28</v>
      </c>
      <c r="Q2336" s="0" t="n">
        <v>1375</v>
      </c>
      <c r="R2336" s="0" t="n">
        <v>1</v>
      </c>
      <c r="T2336" s="22" t="s">
        <v>29</v>
      </c>
      <c r="U2336" s="0" t="n">
        <v>17040</v>
      </c>
      <c r="V2336" s="22" t="s">
        <v>28</v>
      </c>
      <c r="W2336" s="0" t="n">
        <v>1375</v>
      </c>
      <c r="X2336" s="0" t="n">
        <v>1</v>
      </c>
    </row>
    <row r="2337" customFormat="false" ht="13" hidden="false" customHeight="false" outlineLevel="0" collapsed="false">
      <c r="A2337" s="51" t="n">
        <v>42012</v>
      </c>
      <c r="B2337" s="0" t="n">
        <v>17050</v>
      </c>
      <c r="C2337" s="0" t="n">
        <v>17250</v>
      </c>
      <c r="D2337" s="0" t="n">
        <v>1374.5</v>
      </c>
      <c r="E2337" s="0" t="n">
        <v>1382.5</v>
      </c>
      <c r="F2337" s="0" t="n">
        <v>17250</v>
      </c>
      <c r="G2337" s="0" t="n">
        <v>1382.5</v>
      </c>
      <c r="N2337" s="22" t="s">
        <v>29</v>
      </c>
      <c r="O2337" s="0" t="n">
        <v>17040</v>
      </c>
      <c r="P2337" s="22" t="s">
        <v>28</v>
      </c>
      <c r="Q2337" s="0" t="n">
        <v>1375</v>
      </c>
      <c r="R2337" s="0" t="n">
        <v>1</v>
      </c>
      <c r="Y2337" s="0" t="n">
        <v>135000</v>
      </c>
    </row>
    <row r="2338" customFormat="false" ht="13" hidden="false" customHeight="false" outlineLevel="0" collapsed="false">
      <c r="A2338" s="51" t="n">
        <v>42013</v>
      </c>
      <c r="B2338" s="0" t="n">
        <v>17350</v>
      </c>
      <c r="C2338" s="0" t="n">
        <v>17210</v>
      </c>
      <c r="D2338" s="0" t="n">
        <v>1386.5</v>
      </c>
      <c r="E2338" s="0" t="n">
        <v>1381</v>
      </c>
      <c r="F2338" s="0" t="n">
        <v>17210</v>
      </c>
      <c r="G2338" s="0" t="n">
        <v>1381</v>
      </c>
      <c r="N2338" s="22" t="s">
        <v>28</v>
      </c>
      <c r="O2338" s="0" t="n">
        <v>17350</v>
      </c>
      <c r="P2338" s="22" t="s">
        <v>29</v>
      </c>
      <c r="Q2338" s="0" t="n">
        <v>1386.5</v>
      </c>
      <c r="R2338" s="0" t="n">
        <v>1</v>
      </c>
      <c r="Y2338" s="0" t="n">
        <v>85000</v>
      </c>
    </row>
    <row r="2339" customFormat="false" ht="13" hidden="false" customHeight="false" outlineLevel="0" collapsed="false">
      <c r="A2339" s="51" t="n">
        <v>42017</v>
      </c>
      <c r="B2339" s="0" t="n">
        <v>16960</v>
      </c>
      <c r="C2339" s="0" t="n">
        <v>17090</v>
      </c>
      <c r="D2339" s="0" t="n">
        <v>1362</v>
      </c>
      <c r="E2339" s="0" t="n">
        <v>1374.5</v>
      </c>
      <c r="F2339" s="0" t="n">
        <v>17090</v>
      </c>
      <c r="G2339" s="0" t="n">
        <v>1374.5</v>
      </c>
    </row>
    <row r="2340" customFormat="false" ht="13" hidden="false" customHeight="false" outlineLevel="0" collapsed="false">
      <c r="A2340" s="51" t="n">
        <v>42018</v>
      </c>
      <c r="B2340" s="0" t="n">
        <v>16940</v>
      </c>
      <c r="C2340" s="0" t="n">
        <v>16760</v>
      </c>
      <c r="D2340" s="0" t="n">
        <v>1365</v>
      </c>
      <c r="E2340" s="0" t="n">
        <v>1357.5</v>
      </c>
      <c r="F2340" s="0" t="n">
        <v>16760</v>
      </c>
      <c r="G2340" s="0" t="n">
        <v>1357.5</v>
      </c>
      <c r="N2340" s="22" t="s">
        <v>29</v>
      </c>
      <c r="O2340" s="0" t="n">
        <v>16940</v>
      </c>
      <c r="P2340" s="22" t="s">
        <v>28</v>
      </c>
      <c r="Q2340" s="0" t="n">
        <v>1365</v>
      </c>
      <c r="R2340" s="0" t="n">
        <v>1</v>
      </c>
      <c r="T2340" s="22" t="s">
        <v>29</v>
      </c>
      <c r="U2340" s="0" t="n">
        <v>16940</v>
      </c>
      <c r="V2340" s="22" t="s">
        <v>28</v>
      </c>
      <c r="W2340" s="0" t="n">
        <v>1365</v>
      </c>
      <c r="X2340" s="0" t="n">
        <v>1</v>
      </c>
    </row>
    <row r="2341" customFormat="false" ht="13" hidden="false" customHeight="false" outlineLevel="0" collapsed="false">
      <c r="A2341" s="51" t="n">
        <v>42019</v>
      </c>
      <c r="B2341" s="0" t="n">
        <v>16830</v>
      </c>
      <c r="C2341" s="0" t="n">
        <v>17160</v>
      </c>
      <c r="D2341" s="0" t="n">
        <v>1361.5</v>
      </c>
      <c r="E2341" s="0" t="n">
        <v>1383</v>
      </c>
      <c r="F2341" s="0" t="n">
        <v>17160</v>
      </c>
      <c r="G2341" s="0" t="n">
        <v>1383</v>
      </c>
      <c r="N2341" s="22" t="s">
        <v>28</v>
      </c>
      <c r="O2341" s="0" t="n">
        <v>16830</v>
      </c>
      <c r="P2341" s="22" t="s">
        <v>29</v>
      </c>
      <c r="Q2341" s="0" t="n">
        <v>1361.5</v>
      </c>
      <c r="R2341" s="0" t="n">
        <v>1</v>
      </c>
      <c r="S2341" s="1" t="n">
        <v>-75000</v>
      </c>
      <c r="T2341" s="22" t="s">
        <v>28</v>
      </c>
      <c r="U2341" s="0" t="n">
        <v>16830</v>
      </c>
      <c r="V2341" s="22" t="s">
        <v>29</v>
      </c>
      <c r="W2341" s="0" t="n">
        <v>1361.5</v>
      </c>
      <c r="X2341" s="0" t="n">
        <v>1</v>
      </c>
    </row>
    <row r="2342" customFormat="false" ht="13" hidden="false" customHeight="false" outlineLevel="0" collapsed="false">
      <c r="A2342" s="51" t="n">
        <v>42020</v>
      </c>
      <c r="B2342" s="0" t="n">
        <v>16730</v>
      </c>
      <c r="C2342" s="0" t="n">
        <v>16800</v>
      </c>
      <c r="D2342" s="0" t="n">
        <v>1350.5</v>
      </c>
      <c r="E2342" s="0" t="n">
        <v>1359</v>
      </c>
      <c r="F2342" s="0" t="n">
        <v>16800</v>
      </c>
      <c r="G2342" s="0" t="n">
        <v>1359</v>
      </c>
      <c r="N2342" s="22" t="s">
        <v>29</v>
      </c>
      <c r="O2342" s="0" t="n">
        <v>16730</v>
      </c>
      <c r="P2342" s="22" t="s">
        <v>28</v>
      </c>
      <c r="Q2342" s="0" t="n">
        <v>1350.5</v>
      </c>
      <c r="R2342" s="0" t="n">
        <v>1</v>
      </c>
      <c r="S2342" s="1" t="n">
        <v>-10000</v>
      </c>
      <c r="T2342" s="22" t="s">
        <v>29</v>
      </c>
      <c r="U2342" s="0" t="n">
        <v>16730</v>
      </c>
      <c r="V2342" s="22" t="s">
        <v>28</v>
      </c>
      <c r="W2342" s="0" t="n">
        <v>1350.5</v>
      </c>
      <c r="X2342" s="0" t="n">
        <v>1</v>
      </c>
    </row>
    <row r="2343" customFormat="false" ht="13" hidden="false" customHeight="false" outlineLevel="0" collapsed="false">
      <c r="A2343" s="51" t="n">
        <v>42023</v>
      </c>
      <c r="B2343" s="0" t="n">
        <v>17020</v>
      </c>
      <c r="C2343" s="0" t="n">
        <v>17040</v>
      </c>
      <c r="D2343" s="0" t="n">
        <v>1373</v>
      </c>
      <c r="E2343" s="0" t="n">
        <v>1375</v>
      </c>
      <c r="F2343" s="0" t="n">
        <v>17040</v>
      </c>
      <c r="G2343" s="0" t="n">
        <v>1375</v>
      </c>
      <c r="N2343" s="22" t="s">
        <v>28</v>
      </c>
      <c r="O2343" s="0" t="n">
        <v>17020</v>
      </c>
      <c r="P2343" s="22" t="s">
        <v>29</v>
      </c>
      <c r="Q2343" s="0" t="n">
        <v>1373</v>
      </c>
      <c r="R2343" s="0" t="n">
        <v>1</v>
      </c>
      <c r="S2343" s="1" t="n">
        <v>65000</v>
      </c>
      <c r="T2343" s="22" t="s">
        <v>28</v>
      </c>
      <c r="U2343" s="0" t="n">
        <v>17020</v>
      </c>
      <c r="V2343" s="22" t="s">
        <v>29</v>
      </c>
      <c r="W2343" s="0" t="n">
        <v>1373</v>
      </c>
      <c r="X2343" s="0" t="n">
        <v>1</v>
      </c>
    </row>
    <row r="2344" customFormat="false" ht="13" hidden="false" customHeight="false" outlineLevel="0" collapsed="false">
      <c r="A2344" s="51" t="n">
        <v>42024</v>
      </c>
      <c r="B2344" s="0" t="n">
        <v>17080</v>
      </c>
      <c r="C2344" s="0" t="n">
        <v>17390</v>
      </c>
      <c r="D2344" s="0" t="n">
        <v>1376.5</v>
      </c>
      <c r="E2344" s="0" t="n">
        <v>1398</v>
      </c>
      <c r="F2344" s="0" t="n">
        <v>17390</v>
      </c>
      <c r="G2344" s="0" t="n">
        <v>1398</v>
      </c>
      <c r="N2344" s="22" t="s">
        <v>28</v>
      </c>
      <c r="O2344" s="0" t="n">
        <v>17020</v>
      </c>
      <c r="P2344" s="22" t="s">
        <v>29</v>
      </c>
      <c r="Q2344" s="0" t="n">
        <v>1373</v>
      </c>
      <c r="R2344" s="0" t="n">
        <v>1</v>
      </c>
      <c r="T2344" s="22" t="s">
        <v>28</v>
      </c>
      <c r="U2344" s="0" t="n">
        <v>17020</v>
      </c>
      <c r="V2344" s="22" t="s">
        <v>29</v>
      </c>
      <c r="W2344" s="0" t="n">
        <v>1373</v>
      </c>
      <c r="X2344" s="0" t="n">
        <v>1</v>
      </c>
    </row>
    <row r="2345" customFormat="false" ht="13" hidden="false" customHeight="false" outlineLevel="0" collapsed="false">
      <c r="A2345" s="51" t="n">
        <v>42025</v>
      </c>
      <c r="B2345" s="0" t="n">
        <v>17310</v>
      </c>
      <c r="C2345" s="0" t="n">
        <v>17210</v>
      </c>
      <c r="D2345" s="0" t="n">
        <v>1393.5</v>
      </c>
      <c r="E2345" s="0" t="n">
        <v>1385.5</v>
      </c>
      <c r="F2345" s="0" t="n">
        <v>17210</v>
      </c>
      <c r="G2345" s="0" t="n">
        <v>1385.5</v>
      </c>
      <c r="N2345" s="22" t="s">
        <v>29</v>
      </c>
      <c r="O2345" s="0" t="n">
        <v>17310</v>
      </c>
      <c r="P2345" s="22" t="s">
        <v>28</v>
      </c>
      <c r="Q2345" s="0" t="n">
        <v>1393.5</v>
      </c>
      <c r="R2345" s="0" t="n">
        <v>1</v>
      </c>
      <c r="S2345" s="1" t="n">
        <v>-85000</v>
      </c>
      <c r="T2345" s="22" t="s">
        <v>29</v>
      </c>
      <c r="U2345" s="0" t="n">
        <v>17310</v>
      </c>
      <c r="V2345" s="22" t="s">
        <v>28</v>
      </c>
      <c r="W2345" s="0" t="n">
        <v>1393.5</v>
      </c>
      <c r="X2345" s="0" t="n">
        <v>1</v>
      </c>
    </row>
    <row r="2346" customFormat="false" ht="13" hidden="false" customHeight="false" outlineLevel="0" collapsed="false">
      <c r="A2346" s="51" t="n">
        <v>42026</v>
      </c>
      <c r="B2346" s="0" t="n">
        <v>17310</v>
      </c>
      <c r="C2346" s="0" t="n">
        <v>17360</v>
      </c>
      <c r="D2346" s="0" t="n">
        <v>1390</v>
      </c>
      <c r="E2346" s="0" t="n">
        <v>1390.5</v>
      </c>
      <c r="F2346" s="0" t="n">
        <v>17360</v>
      </c>
      <c r="G2346" s="0" t="n">
        <v>1390.5</v>
      </c>
      <c r="N2346" s="22" t="s">
        <v>28</v>
      </c>
      <c r="O2346" s="0" t="n">
        <v>17310</v>
      </c>
      <c r="P2346" s="22" t="s">
        <v>29</v>
      </c>
      <c r="Q2346" s="0" t="n">
        <v>1390</v>
      </c>
      <c r="R2346" s="0" t="n">
        <v>1</v>
      </c>
      <c r="S2346" s="1" t="n">
        <v>35000</v>
      </c>
      <c r="T2346" s="22" t="s">
        <v>28</v>
      </c>
      <c r="U2346" s="0" t="n">
        <v>17310</v>
      </c>
      <c r="V2346" s="22" t="s">
        <v>29</v>
      </c>
      <c r="W2346" s="0" t="n">
        <v>1390</v>
      </c>
      <c r="X2346" s="0" t="n">
        <v>1</v>
      </c>
    </row>
    <row r="2347" customFormat="false" ht="13" hidden="false" customHeight="false" outlineLevel="0" collapsed="false">
      <c r="A2347" s="51" t="n">
        <v>42027</v>
      </c>
      <c r="B2347" s="0" t="n">
        <v>17550</v>
      </c>
      <c r="C2347" s="0" t="n">
        <v>17510</v>
      </c>
      <c r="D2347" s="0" t="n">
        <v>1403.5</v>
      </c>
      <c r="E2347" s="0" t="n">
        <v>1406</v>
      </c>
      <c r="F2347" s="0" t="n">
        <v>17510</v>
      </c>
      <c r="G2347" s="0" t="n">
        <v>1406</v>
      </c>
      <c r="N2347" s="22" t="s">
        <v>28</v>
      </c>
      <c r="O2347" s="0" t="n">
        <v>17310</v>
      </c>
      <c r="P2347" s="22" t="s">
        <v>29</v>
      </c>
      <c r="Q2347" s="0" t="n">
        <v>1390</v>
      </c>
      <c r="R2347" s="0" t="n">
        <v>1</v>
      </c>
      <c r="T2347" s="22" t="s">
        <v>28</v>
      </c>
      <c r="U2347" s="0" t="n">
        <v>17310</v>
      </c>
      <c r="V2347" s="22" t="s">
        <v>29</v>
      </c>
      <c r="W2347" s="0" t="n">
        <v>1390</v>
      </c>
      <c r="X2347" s="0" t="n">
        <v>1</v>
      </c>
    </row>
    <row r="2348" customFormat="false" ht="13" hidden="false" customHeight="false" outlineLevel="0" collapsed="false">
      <c r="A2348" s="51" t="n">
        <v>42030</v>
      </c>
      <c r="B2348" s="0" t="n">
        <v>17280</v>
      </c>
      <c r="C2348" s="0" t="n">
        <v>17440</v>
      </c>
      <c r="D2348" s="0" t="n">
        <v>1387.5</v>
      </c>
      <c r="E2348" s="0" t="n">
        <v>1401</v>
      </c>
      <c r="F2348" s="0" t="n">
        <v>17440</v>
      </c>
      <c r="G2348" s="0" t="n">
        <v>1401</v>
      </c>
      <c r="N2348" s="22" t="s">
        <v>28</v>
      </c>
      <c r="O2348" s="0" t="n">
        <v>17310</v>
      </c>
      <c r="P2348" s="22" t="s">
        <v>29</v>
      </c>
      <c r="Q2348" s="0" t="n">
        <v>1390</v>
      </c>
      <c r="R2348" s="0" t="n">
        <v>1</v>
      </c>
      <c r="T2348" s="22" t="s">
        <v>28</v>
      </c>
      <c r="U2348" s="0" t="n">
        <v>17310</v>
      </c>
      <c r="V2348" s="22" t="s">
        <v>29</v>
      </c>
      <c r="W2348" s="0" t="n">
        <v>1390</v>
      </c>
      <c r="X2348" s="0" t="n">
        <v>1</v>
      </c>
    </row>
    <row r="2349" customFormat="false" ht="13" hidden="false" customHeight="false" outlineLevel="0" collapsed="false">
      <c r="A2349" s="51" t="n">
        <v>42031</v>
      </c>
      <c r="B2349" s="0" t="n">
        <v>17640</v>
      </c>
      <c r="C2349" s="0" t="n">
        <v>17700</v>
      </c>
      <c r="D2349" s="0" t="n">
        <v>1415.5</v>
      </c>
      <c r="E2349" s="0" t="n">
        <v>1421.5</v>
      </c>
      <c r="F2349" s="0" t="n">
        <v>17700</v>
      </c>
      <c r="G2349" s="0" t="n">
        <v>1421.5</v>
      </c>
      <c r="N2349" s="22" t="s">
        <v>28</v>
      </c>
      <c r="O2349" s="0" t="n">
        <v>17310</v>
      </c>
      <c r="P2349" s="22" t="s">
        <v>29</v>
      </c>
      <c r="Q2349" s="0" t="n">
        <v>1390</v>
      </c>
      <c r="R2349" s="0" t="n">
        <v>1</v>
      </c>
      <c r="T2349" s="22" t="s">
        <v>28</v>
      </c>
      <c r="U2349" s="0" t="n">
        <v>17310</v>
      </c>
      <c r="V2349" s="22" t="s">
        <v>29</v>
      </c>
      <c r="W2349" s="0" t="n">
        <v>1390</v>
      </c>
      <c r="X2349" s="0" t="n">
        <v>1</v>
      </c>
    </row>
    <row r="2350" customFormat="false" ht="13" hidden="false" customHeight="false" outlineLevel="0" collapsed="false">
      <c r="A2350" s="51" t="n">
        <v>42032</v>
      </c>
      <c r="B2350" s="0" t="n">
        <v>17590</v>
      </c>
      <c r="C2350" s="0" t="n">
        <v>17850</v>
      </c>
      <c r="D2350" s="0" t="n">
        <v>1414</v>
      </c>
      <c r="E2350" s="0" t="n">
        <v>1432</v>
      </c>
      <c r="F2350" s="0" t="n">
        <v>17850</v>
      </c>
      <c r="G2350" s="0" t="n">
        <v>1432</v>
      </c>
      <c r="N2350" s="22" t="s">
        <v>28</v>
      </c>
      <c r="O2350" s="0" t="n">
        <v>17310</v>
      </c>
      <c r="P2350" s="22" t="s">
        <v>29</v>
      </c>
      <c r="Q2350" s="0" t="n">
        <v>1390</v>
      </c>
      <c r="R2350" s="0" t="n">
        <v>1</v>
      </c>
      <c r="T2350" s="22" t="s">
        <v>28</v>
      </c>
      <c r="U2350" s="0" t="n">
        <v>17310</v>
      </c>
      <c r="V2350" s="22" t="s">
        <v>29</v>
      </c>
      <c r="W2350" s="0" t="n">
        <v>1390</v>
      </c>
      <c r="X2350" s="0" t="n">
        <v>1</v>
      </c>
    </row>
    <row r="2351" customFormat="false" ht="13" hidden="false" customHeight="false" outlineLevel="0" collapsed="false">
      <c r="A2351" s="51" t="n">
        <v>42033</v>
      </c>
      <c r="B2351" s="0" t="n">
        <v>17630</v>
      </c>
      <c r="C2351" s="0" t="n">
        <v>17610</v>
      </c>
      <c r="D2351" s="0" t="n">
        <v>1416.5</v>
      </c>
      <c r="E2351" s="0" t="n">
        <v>1413.5</v>
      </c>
      <c r="F2351" s="0" t="n">
        <v>17610</v>
      </c>
      <c r="G2351" s="0" t="n">
        <v>1413.5</v>
      </c>
      <c r="N2351" s="22" t="s">
        <v>29</v>
      </c>
      <c r="O2351" s="0" t="n">
        <v>17630</v>
      </c>
      <c r="P2351" s="22" t="s">
        <v>28</v>
      </c>
      <c r="Q2351" s="0" t="n">
        <v>1416.5</v>
      </c>
      <c r="R2351" s="0" t="n">
        <v>1</v>
      </c>
      <c r="S2351" s="1" t="n">
        <v>-55000</v>
      </c>
      <c r="T2351" s="22" t="s">
        <v>29</v>
      </c>
      <c r="U2351" s="0" t="n">
        <v>17630</v>
      </c>
      <c r="V2351" s="22" t="s">
        <v>28</v>
      </c>
      <c r="W2351" s="0" t="n">
        <v>1416.5</v>
      </c>
      <c r="X2351" s="0" t="n">
        <v>1</v>
      </c>
    </row>
    <row r="2352" customFormat="false" ht="13" hidden="false" customHeight="false" outlineLevel="0" collapsed="false">
      <c r="A2352" s="51" t="n">
        <v>42034</v>
      </c>
      <c r="B2352" s="0" t="n">
        <v>17770</v>
      </c>
      <c r="C2352" s="0" t="n">
        <v>17670</v>
      </c>
      <c r="D2352" s="0" t="n">
        <v>1424.5</v>
      </c>
      <c r="E2352" s="0" t="n">
        <v>1414.5</v>
      </c>
      <c r="F2352" s="0" t="n">
        <v>17670</v>
      </c>
      <c r="G2352" s="0" t="n">
        <v>1414.5</v>
      </c>
      <c r="N2352" s="22" t="s">
        <v>28</v>
      </c>
      <c r="O2352" s="0" t="n">
        <v>17770</v>
      </c>
      <c r="P2352" s="22" t="s">
        <v>29</v>
      </c>
      <c r="Q2352" s="0" t="n">
        <v>1424.5</v>
      </c>
      <c r="R2352" s="0" t="n">
        <v>1</v>
      </c>
      <c r="S2352" s="1" t="n">
        <v>60000</v>
      </c>
      <c r="T2352" s="22" t="s">
        <v>28</v>
      </c>
      <c r="U2352" s="0" t="n">
        <v>17770</v>
      </c>
      <c r="V2352" s="22" t="s">
        <v>29</v>
      </c>
      <c r="W2352" s="0" t="n">
        <v>1424.5</v>
      </c>
      <c r="X2352" s="0" t="n">
        <v>1</v>
      </c>
    </row>
    <row r="2353" customFormat="false" ht="13" hidden="false" customHeight="false" outlineLevel="0" collapsed="false">
      <c r="A2353" s="51" t="n">
        <v>42037</v>
      </c>
      <c r="B2353" s="0" t="n">
        <v>17510</v>
      </c>
      <c r="C2353" s="0" t="n">
        <v>17530</v>
      </c>
      <c r="D2353" s="0" t="n">
        <v>1400</v>
      </c>
      <c r="E2353" s="0" t="n">
        <v>1406</v>
      </c>
      <c r="F2353" s="0" t="n">
        <v>17530</v>
      </c>
      <c r="G2353" s="0" t="n">
        <v>1406</v>
      </c>
      <c r="N2353" s="22" t="s">
        <v>28</v>
      </c>
      <c r="O2353" s="0" t="n">
        <v>17770</v>
      </c>
      <c r="P2353" s="22" t="s">
        <v>29</v>
      </c>
      <c r="Q2353" s="0" t="n">
        <v>1424.5</v>
      </c>
      <c r="R2353" s="0" t="n">
        <v>1</v>
      </c>
      <c r="Y2353" s="0" t="n">
        <v>55000</v>
      </c>
    </row>
    <row r="2354" customFormat="false" ht="13" hidden="false" customHeight="false" outlineLevel="0" collapsed="false">
      <c r="A2354" s="51" t="n">
        <v>42038</v>
      </c>
      <c r="B2354" s="0" t="n">
        <v>17650</v>
      </c>
      <c r="C2354" s="0" t="n">
        <v>17330</v>
      </c>
      <c r="D2354" s="0" t="n">
        <v>1415</v>
      </c>
      <c r="E2354" s="0" t="n">
        <v>1390</v>
      </c>
      <c r="F2354" s="0" t="n">
        <v>17330</v>
      </c>
      <c r="G2354" s="0" t="n">
        <v>1390</v>
      </c>
    </row>
    <row r="2355" customFormat="false" ht="13" hidden="false" customHeight="false" outlineLevel="0" collapsed="false">
      <c r="A2355" s="51" t="n">
        <v>42039</v>
      </c>
      <c r="B2355" s="0" t="n">
        <v>17560</v>
      </c>
      <c r="C2355" s="0" t="n">
        <v>17660</v>
      </c>
      <c r="D2355" s="0" t="n">
        <v>1409</v>
      </c>
      <c r="E2355" s="0" t="n">
        <v>1419</v>
      </c>
      <c r="F2355" s="0" t="n">
        <v>17660</v>
      </c>
      <c r="G2355" s="0" t="n">
        <v>1419</v>
      </c>
    </row>
    <row r="2356" customFormat="false" ht="13" hidden="false" customHeight="false" outlineLevel="0" collapsed="false">
      <c r="A2356" s="51" t="n">
        <v>42040</v>
      </c>
      <c r="B2356" s="0" t="n">
        <v>17600</v>
      </c>
      <c r="C2356" s="0" t="n">
        <v>17480</v>
      </c>
      <c r="D2356" s="0" t="n">
        <v>1417.5</v>
      </c>
      <c r="E2356" s="0" t="n">
        <v>1407</v>
      </c>
      <c r="F2356" s="0" t="n">
        <v>17480</v>
      </c>
      <c r="G2356" s="0" t="n">
        <v>1407</v>
      </c>
      <c r="N2356" s="22" t="s">
        <v>29</v>
      </c>
      <c r="O2356" s="0" t="n">
        <v>17600</v>
      </c>
      <c r="P2356" s="22" t="s">
        <v>28</v>
      </c>
      <c r="Q2356" s="0" t="n">
        <v>1417.5</v>
      </c>
      <c r="R2356" s="0" t="n">
        <v>1</v>
      </c>
      <c r="T2356" s="22" t="s">
        <v>29</v>
      </c>
      <c r="U2356" s="0" t="n">
        <v>17600</v>
      </c>
      <c r="V2356" s="22" t="s">
        <v>28</v>
      </c>
      <c r="W2356" s="0" t="n">
        <v>1417.5</v>
      </c>
      <c r="X2356" s="0" t="n">
        <v>1</v>
      </c>
    </row>
    <row r="2357" customFormat="false" ht="13" hidden="false" customHeight="false" outlineLevel="0" collapsed="false">
      <c r="A2357" s="51" t="n">
        <v>42041</v>
      </c>
      <c r="B2357" s="0" t="n">
        <v>17700</v>
      </c>
      <c r="C2357" s="0" t="n">
        <v>17660</v>
      </c>
      <c r="D2357" s="0" t="n">
        <v>1424</v>
      </c>
      <c r="E2357" s="0" t="n">
        <v>1420</v>
      </c>
      <c r="F2357" s="0" t="n">
        <v>17660</v>
      </c>
      <c r="G2357" s="0" t="n">
        <v>1420</v>
      </c>
      <c r="N2357" s="22" t="s">
        <v>29</v>
      </c>
      <c r="O2357" s="0" t="n">
        <v>17600</v>
      </c>
      <c r="P2357" s="22" t="s">
        <v>28</v>
      </c>
      <c r="Q2357" s="0" t="n">
        <v>1417.5</v>
      </c>
      <c r="R2357" s="0" t="n">
        <v>1</v>
      </c>
      <c r="Y2357" s="0" t="n">
        <v>35000</v>
      </c>
    </row>
    <row r="2358" customFormat="false" ht="13" hidden="false" customHeight="false" outlineLevel="0" collapsed="false">
      <c r="A2358" s="51" t="n">
        <v>42044</v>
      </c>
      <c r="B2358" s="0" t="n">
        <v>17790</v>
      </c>
      <c r="C2358" s="0" t="n">
        <v>17690</v>
      </c>
      <c r="D2358" s="0" t="n">
        <v>1431</v>
      </c>
      <c r="E2358" s="0" t="n">
        <v>1424.5</v>
      </c>
      <c r="F2358" s="0" t="n">
        <v>17690</v>
      </c>
      <c r="G2358" s="0" t="n">
        <v>1424.5</v>
      </c>
    </row>
    <row r="2359" customFormat="false" ht="13" hidden="false" customHeight="false" outlineLevel="0" collapsed="false">
      <c r="A2359" s="51" t="n">
        <v>42045</v>
      </c>
      <c r="B2359" s="0" t="n">
        <v>17630</v>
      </c>
      <c r="C2359" s="0" t="n">
        <v>17640</v>
      </c>
      <c r="D2359" s="0" t="n">
        <v>1423.5</v>
      </c>
      <c r="E2359" s="0" t="n">
        <v>1427</v>
      </c>
      <c r="F2359" s="0" t="n">
        <v>17640</v>
      </c>
      <c r="G2359" s="0" t="n">
        <v>1427</v>
      </c>
      <c r="N2359" s="22" t="s">
        <v>29</v>
      </c>
      <c r="O2359" s="0" t="n">
        <v>17630</v>
      </c>
      <c r="P2359" s="22" t="s">
        <v>28</v>
      </c>
      <c r="Q2359" s="0" t="n">
        <v>1423.5</v>
      </c>
      <c r="R2359" s="0" t="n">
        <v>1</v>
      </c>
      <c r="T2359" s="22" t="s">
        <v>29</v>
      </c>
      <c r="U2359" s="0" t="n">
        <v>17630</v>
      </c>
      <c r="V2359" s="22" t="s">
        <v>28</v>
      </c>
      <c r="W2359" s="0" t="n">
        <v>1423.5</v>
      </c>
      <c r="X2359" s="0" t="n">
        <v>1</v>
      </c>
    </row>
    <row r="2360" customFormat="false" ht="13" hidden="false" customHeight="false" outlineLevel="0" collapsed="false">
      <c r="A2360" s="51" t="n">
        <v>42047</v>
      </c>
      <c r="B2360" s="0" t="n">
        <v>17940</v>
      </c>
      <c r="C2360" s="0" t="n">
        <v>17870</v>
      </c>
      <c r="D2360" s="0" t="n">
        <v>1449.5</v>
      </c>
      <c r="E2360" s="0" t="n">
        <v>1443</v>
      </c>
      <c r="F2360" s="0" t="n">
        <v>17870</v>
      </c>
      <c r="G2360" s="0" t="n">
        <v>1443</v>
      </c>
      <c r="N2360" s="22" t="s">
        <v>28</v>
      </c>
      <c r="O2360" s="0" t="n">
        <v>17940</v>
      </c>
      <c r="P2360" s="22" t="s">
        <v>29</v>
      </c>
      <c r="Q2360" s="0" t="n">
        <v>1449.5</v>
      </c>
      <c r="R2360" s="0" t="n">
        <v>1</v>
      </c>
      <c r="S2360" s="1" t="n">
        <v>50000</v>
      </c>
      <c r="T2360" s="22" t="s">
        <v>28</v>
      </c>
      <c r="U2360" s="0" t="n">
        <v>17940</v>
      </c>
      <c r="V2360" s="22" t="s">
        <v>29</v>
      </c>
      <c r="W2360" s="0" t="n">
        <v>1449.5</v>
      </c>
      <c r="X2360" s="0" t="n">
        <v>1</v>
      </c>
    </row>
    <row r="2361" customFormat="false" ht="13" hidden="false" customHeight="false" outlineLevel="0" collapsed="false">
      <c r="A2361" s="51" t="n">
        <v>42048</v>
      </c>
      <c r="B2361" s="0" t="n">
        <v>17890</v>
      </c>
      <c r="C2361" s="0" t="n">
        <v>17960</v>
      </c>
      <c r="D2361" s="0" t="n">
        <v>1449.5</v>
      </c>
      <c r="E2361" s="0" t="n">
        <v>1456.5</v>
      </c>
      <c r="F2361" s="0" t="n">
        <v>17960</v>
      </c>
      <c r="G2361" s="0" t="n">
        <v>1456.5</v>
      </c>
      <c r="N2361" s="22" t="s">
        <v>29</v>
      </c>
      <c r="O2361" s="0" t="n">
        <v>17890</v>
      </c>
      <c r="P2361" s="22" t="s">
        <v>28</v>
      </c>
      <c r="Q2361" s="0" t="n">
        <v>1449.5</v>
      </c>
      <c r="R2361" s="0" t="n">
        <v>1</v>
      </c>
      <c r="S2361" s="1" t="n">
        <v>50000</v>
      </c>
      <c r="T2361" s="22" t="s">
        <v>29</v>
      </c>
      <c r="U2361" s="0" t="n">
        <v>17890</v>
      </c>
      <c r="V2361" s="22" t="s">
        <v>28</v>
      </c>
      <c r="W2361" s="0" t="n">
        <v>1449.5</v>
      </c>
      <c r="X2361" s="0" t="n">
        <v>1</v>
      </c>
    </row>
    <row r="2362" customFormat="false" ht="13" hidden="false" customHeight="false" outlineLevel="0" collapsed="false">
      <c r="A2362" s="51" t="n">
        <v>42051</v>
      </c>
      <c r="B2362" s="0" t="n">
        <v>18010</v>
      </c>
      <c r="C2362" s="0" t="n">
        <v>17990</v>
      </c>
      <c r="D2362" s="0" t="n">
        <v>1459.5</v>
      </c>
      <c r="E2362" s="0" t="n">
        <v>1460</v>
      </c>
      <c r="F2362" s="0" t="n">
        <v>17990</v>
      </c>
      <c r="G2362" s="0" t="n">
        <v>1460</v>
      </c>
      <c r="N2362" s="22" t="s">
        <v>29</v>
      </c>
      <c r="O2362" s="0" t="n">
        <v>17890</v>
      </c>
      <c r="P2362" s="22" t="s">
        <v>28</v>
      </c>
      <c r="Q2362" s="0" t="n">
        <v>1449.5</v>
      </c>
      <c r="R2362" s="0" t="n">
        <v>1</v>
      </c>
      <c r="T2362" s="22" t="s">
        <v>29</v>
      </c>
      <c r="U2362" s="0" t="n">
        <v>17890</v>
      </c>
      <c r="V2362" s="22" t="s">
        <v>28</v>
      </c>
      <c r="W2362" s="0" t="n">
        <v>1449.5</v>
      </c>
      <c r="X2362" s="0" t="n">
        <v>1</v>
      </c>
    </row>
    <row r="2363" customFormat="false" ht="13" hidden="false" customHeight="false" outlineLevel="0" collapsed="false">
      <c r="A2363" s="51" t="n">
        <v>42052</v>
      </c>
      <c r="B2363" s="0" t="n">
        <v>17930</v>
      </c>
      <c r="C2363" s="0" t="n">
        <v>18000</v>
      </c>
      <c r="D2363" s="0" t="n">
        <v>1456</v>
      </c>
      <c r="E2363" s="0" t="n">
        <v>1464</v>
      </c>
      <c r="F2363" s="0" t="n">
        <v>18000</v>
      </c>
      <c r="G2363" s="0" t="n">
        <v>1464</v>
      </c>
      <c r="N2363" s="22" t="s">
        <v>29</v>
      </c>
      <c r="O2363" s="0" t="n">
        <v>17890</v>
      </c>
      <c r="P2363" s="22" t="s">
        <v>28</v>
      </c>
      <c r="Q2363" s="0" t="n">
        <v>1449.5</v>
      </c>
      <c r="R2363" s="0" t="n">
        <v>1</v>
      </c>
      <c r="T2363" s="22" t="s">
        <v>29</v>
      </c>
      <c r="U2363" s="0" t="n">
        <v>17890</v>
      </c>
      <c r="V2363" s="22" t="s">
        <v>28</v>
      </c>
      <c r="W2363" s="0" t="n">
        <v>1449.5</v>
      </c>
      <c r="X2363" s="0" t="n">
        <v>1</v>
      </c>
    </row>
    <row r="2364" customFormat="false" ht="13" hidden="false" customHeight="false" outlineLevel="0" collapsed="false">
      <c r="A2364" s="51" t="n">
        <v>42053</v>
      </c>
      <c r="B2364" s="0" t="n">
        <v>18090</v>
      </c>
      <c r="C2364" s="0" t="n">
        <v>18180</v>
      </c>
      <c r="D2364" s="0" t="n">
        <v>1475</v>
      </c>
      <c r="E2364" s="0" t="n">
        <v>1484</v>
      </c>
      <c r="F2364" s="0" t="n">
        <v>18180</v>
      </c>
      <c r="G2364" s="0" t="n">
        <v>1484</v>
      </c>
      <c r="N2364" s="22" t="s">
        <v>29</v>
      </c>
      <c r="O2364" s="0" t="n">
        <v>17890</v>
      </c>
      <c r="P2364" s="22" t="s">
        <v>28</v>
      </c>
      <c r="Q2364" s="0" t="n">
        <v>1449.5</v>
      </c>
      <c r="R2364" s="0" t="n">
        <v>1</v>
      </c>
      <c r="T2364" s="22" t="s">
        <v>29</v>
      </c>
      <c r="U2364" s="0" t="n">
        <v>17890</v>
      </c>
      <c r="V2364" s="22" t="s">
        <v>28</v>
      </c>
      <c r="W2364" s="0" t="n">
        <v>1449.5</v>
      </c>
      <c r="X2364" s="0" t="n">
        <v>1</v>
      </c>
    </row>
    <row r="2365" customFormat="false" ht="13" hidden="false" customHeight="false" outlineLevel="0" collapsed="false">
      <c r="A2365" s="51" t="n">
        <v>42054</v>
      </c>
      <c r="B2365" s="0" t="n">
        <v>18230</v>
      </c>
      <c r="C2365" s="0" t="n">
        <v>18260</v>
      </c>
      <c r="D2365" s="0" t="n">
        <v>1485.5</v>
      </c>
      <c r="E2365" s="0" t="n">
        <v>1495.5</v>
      </c>
      <c r="F2365" s="0" t="n">
        <v>18260</v>
      </c>
      <c r="G2365" s="0" t="n">
        <v>1495.5</v>
      </c>
      <c r="N2365" s="22" t="s">
        <v>28</v>
      </c>
      <c r="O2365" s="0" t="n">
        <v>18230</v>
      </c>
      <c r="P2365" s="22" t="s">
        <v>29</v>
      </c>
      <c r="Q2365" s="0" t="n">
        <v>1485.5</v>
      </c>
      <c r="R2365" s="0" t="n">
        <v>1</v>
      </c>
      <c r="S2365" s="1" t="n">
        <v>-20000</v>
      </c>
      <c r="Y2365" s="0" t="n">
        <v>70000</v>
      </c>
    </row>
    <row r="2366" customFormat="false" ht="13" hidden="false" customHeight="false" outlineLevel="0" collapsed="false">
      <c r="A2366" s="51" t="n">
        <v>42055</v>
      </c>
      <c r="B2366" s="0" t="n">
        <v>18340</v>
      </c>
      <c r="C2366" s="0" t="n">
        <v>18360</v>
      </c>
      <c r="D2366" s="0" t="n">
        <v>1499.5</v>
      </c>
      <c r="E2366" s="0" t="n">
        <v>1503.5</v>
      </c>
      <c r="F2366" s="0" t="n">
        <v>18360</v>
      </c>
      <c r="G2366" s="0" t="n">
        <v>1503.5</v>
      </c>
      <c r="N2366" s="22" t="s">
        <v>28</v>
      </c>
      <c r="O2366" s="0" t="n">
        <v>18340</v>
      </c>
      <c r="P2366" s="22" t="s">
        <v>29</v>
      </c>
      <c r="Q2366" s="0" t="n">
        <v>1499.5</v>
      </c>
      <c r="R2366" s="0" t="n">
        <v>1</v>
      </c>
      <c r="Y2366" s="0" t="n">
        <v>20000</v>
      </c>
    </row>
    <row r="2367" customFormat="false" ht="13" hidden="false" customHeight="false" outlineLevel="0" collapsed="false">
      <c r="A2367" s="51" t="n">
        <v>42058</v>
      </c>
      <c r="B2367" s="0" t="n">
        <v>18500</v>
      </c>
      <c r="C2367" s="0" t="n">
        <v>18460</v>
      </c>
      <c r="D2367" s="0" t="n">
        <v>1512</v>
      </c>
      <c r="E2367" s="0" t="n">
        <v>1503.5</v>
      </c>
      <c r="F2367" s="0" t="n">
        <v>18460</v>
      </c>
      <c r="G2367" s="0" t="n">
        <v>1503.5</v>
      </c>
      <c r="N2367" s="22" t="s">
        <v>28</v>
      </c>
      <c r="O2367" s="0" t="n">
        <v>18500</v>
      </c>
      <c r="P2367" s="22" t="s">
        <v>29</v>
      </c>
      <c r="Q2367" s="0" t="n">
        <v>1512</v>
      </c>
      <c r="R2367" s="0" t="n">
        <v>1</v>
      </c>
      <c r="T2367" s="22" t="s">
        <v>28</v>
      </c>
      <c r="U2367" s="0" t="n">
        <v>18500</v>
      </c>
      <c r="V2367" s="22" t="s">
        <v>29</v>
      </c>
      <c r="W2367" s="0" t="n">
        <v>1512</v>
      </c>
      <c r="X2367" s="0" t="n">
        <v>1</v>
      </c>
    </row>
    <row r="2368" customFormat="false" ht="13" hidden="false" customHeight="false" outlineLevel="0" collapsed="false">
      <c r="A2368" s="51" t="n">
        <v>42059</v>
      </c>
      <c r="B2368" s="0" t="n">
        <v>18470</v>
      </c>
      <c r="C2368" s="0" t="n">
        <v>18620</v>
      </c>
      <c r="D2368" s="0" t="n">
        <v>1502</v>
      </c>
      <c r="E2368" s="0" t="n">
        <v>1510.5</v>
      </c>
      <c r="F2368" s="0" t="n">
        <v>18620</v>
      </c>
      <c r="G2368" s="0" t="n">
        <v>1510.5</v>
      </c>
      <c r="N2368" s="22" t="s">
        <v>28</v>
      </c>
      <c r="O2368" s="0" t="n">
        <v>18500</v>
      </c>
      <c r="P2368" s="22" t="s">
        <v>29</v>
      </c>
      <c r="Q2368" s="0" t="n">
        <v>1512</v>
      </c>
      <c r="R2368" s="0" t="n">
        <v>1</v>
      </c>
      <c r="T2368" s="22" t="s">
        <v>28</v>
      </c>
      <c r="U2368" s="0" t="n">
        <v>18500</v>
      </c>
      <c r="V2368" s="22" t="s">
        <v>29</v>
      </c>
      <c r="W2368" s="0" t="n">
        <v>1512</v>
      </c>
      <c r="X2368" s="0" t="n">
        <v>1</v>
      </c>
    </row>
    <row r="2369" customFormat="false" ht="13" hidden="false" customHeight="false" outlineLevel="0" collapsed="false">
      <c r="A2369" s="51" t="n">
        <v>42060</v>
      </c>
      <c r="B2369" s="0" t="n">
        <v>18630</v>
      </c>
      <c r="C2369" s="0" t="n">
        <v>18630</v>
      </c>
      <c r="D2369" s="0" t="n">
        <v>1513</v>
      </c>
      <c r="E2369" s="0" t="n">
        <v>1512</v>
      </c>
      <c r="F2369" s="0" t="n">
        <v>18630</v>
      </c>
      <c r="G2369" s="0" t="n">
        <v>1512</v>
      </c>
      <c r="N2369" s="22" t="s">
        <v>28</v>
      </c>
      <c r="O2369" s="0" t="n">
        <v>18500</v>
      </c>
      <c r="P2369" s="22" t="s">
        <v>29</v>
      </c>
      <c r="Q2369" s="0" t="n">
        <v>1512</v>
      </c>
      <c r="R2369" s="0" t="n">
        <v>1</v>
      </c>
      <c r="T2369" s="22" t="s">
        <v>28</v>
      </c>
      <c r="U2369" s="0" t="n">
        <v>18500</v>
      </c>
      <c r="V2369" s="22" t="s">
        <v>29</v>
      </c>
      <c r="W2369" s="0" t="n">
        <v>1512</v>
      </c>
      <c r="X2369" s="0" t="n">
        <v>1</v>
      </c>
    </row>
    <row r="2370" customFormat="false" ht="13" hidden="false" customHeight="false" outlineLevel="0" collapsed="false">
      <c r="A2370" s="51" t="n">
        <v>42061</v>
      </c>
      <c r="B2370" s="0" t="n">
        <v>18590</v>
      </c>
      <c r="C2370" s="0" t="n">
        <v>18800</v>
      </c>
      <c r="D2370" s="0" t="n">
        <v>1507</v>
      </c>
      <c r="E2370" s="0" t="n">
        <v>1523.5</v>
      </c>
      <c r="F2370" s="0" t="n">
        <v>18800</v>
      </c>
      <c r="G2370" s="0" t="n">
        <v>1523.5</v>
      </c>
      <c r="N2370" s="22" t="s">
        <v>28</v>
      </c>
      <c r="O2370" s="0" t="n">
        <v>18500</v>
      </c>
      <c r="P2370" s="22" t="s">
        <v>29</v>
      </c>
      <c r="Q2370" s="0" t="n">
        <v>1512</v>
      </c>
      <c r="R2370" s="0" t="n">
        <v>1</v>
      </c>
      <c r="T2370" s="22" t="s">
        <v>28</v>
      </c>
      <c r="U2370" s="0" t="n">
        <v>18500</v>
      </c>
      <c r="V2370" s="22" t="s">
        <v>29</v>
      </c>
      <c r="W2370" s="0" t="n">
        <v>1512</v>
      </c>
      <c r="X2370" s="0" t="n">
        <v>1</v>
      </c>
    </row>
    <row r="2371" customFormat="false" ht="13" hidden="false" customHeight="false" outlineLevel="0" collapsed="false">
      <c r="A2371" s="51" t="n">
        <v>42062</v>
      </c>
      <c r="B2371" s="0" t="n">
        <v>18850</v>
      </c>
      <c r="C2371" s="0" t="n">
        <v>18820</v>
      </c>
      <c r="D2371" s="0" t="n">
        <v>1528</v>
      </c>
      <c r="E2371" s="0" t="n">
        <v>1525.5</v>
      </c>
      <c r="F2371" s="0" t="n">
        <v>18820</v>
      </c>
      <c r="G2371" s="0" t="n">
        <v>1525.5</v>
      </c>
      <c r="N2371" s="22" t="s">
        <v>28</v>
      </c>
      <c r="O2371" s="0" t="n">
        <v>18500</v>
      </c>
      <c r="P2371" s="22" t="s">
        <v>29</v>
      </c>
      <c r="Q2371" s="0" t="n">
        <v>1512</v>
      </c>
      <c r="R2371" s="0" t="n">
        <v>1</v>
      </c>
      <c r="T2371" s="22" t="s">
        <v>28</v>
      </c>
      <c r="U2371" s="0" t="n">
        <v>18500</v>
      </c>
      <c r="V2371" s="22" t="s">
        <v>29</v>
      </c>
      <c r="W2371" s="0" t="n">
        <v>1512</v>
      </c>
      <c r="X2371" s="0" t="n">
        <v>1</v>
      </c>
    </row>
    <row r="2372" customFormat="false" ht="13" hidden="false" customHeight="false" outlineLevel="0" collapsed="false">
      <c r="A2372" s="51" t="n">
        <v>42065</v>
      </c>
      <c r="B2372" s="0" t="n">
        <v>18870</v>
      </c>
      <c r="C2372" s="0" t="n">
        <v>18860</v>
      </c>
      <c r="D2372" s="0" t="n">
        <v>1527.5</v>
      </c>
      <c r="E2372" s="0" t="n">
        <v>1526</v>
      </c>
      <c r="F2372" s="0" t="n">
        <v>18860</v>
      </c>
      <c r="G2372" s="0" t="n">
        <v>1526</v>
      </c>
      <c r="N2372" s="22" t="s">
        <v>28</v>
      </c>
      <c r="O2372" s="0" t="n">
        <v>18500</v>
      </c>
      <c r="P2372" s="22" t="s">
        <v>29</v>
      </c>
      <c r="Q2372" s="0" t="n">
        <v>1512</v>
      </c>
      <c r="R2372" s="0" t="n">
        <v>1</v>
      </c>
      <c r="T2372" s="22" t="s">
        <v>28</v>
      </c>
      <c r="U2372" s="0" t="n">
        <v>18500</v>
      </c>
      <c r="V2372" s="22" t="s">
        <v>29</v>
      </c>
      <c r="W2372" s="0" t="n">
        <v>1512</v>
      </c>
      <c r="X2372" s="0" t="n">
        <v>1</v>
      </c>
    </row>
    <row r="2373" customFormat="false" ht="13" hidden="false" customHeight="false" outlineLevel="0" collapsed="false">
      <c r="A2373" s="51" t="n">
        <v>42066</v>
      </c>
      <c r="B2373" s="0" t="n">
        <v>18910</v>
      </c>
      <c r="C2373" s="0" t="n">
        <v>18820</v>
      </c>
      <c r="D2373" s="0" t="n">
        <v>1533</v>
      </c>
      <c r="E2373" s="0" t="n">
        <v>1529</v>
      </c>
      <c r="F2373" s="0" t="n">
        <v>18820</v>
      </c>
      <c r="G2373" s="0" t="n">
        <v>1529</v>
      </c>
      <c r="N2373" s="22" t="s">
        <v>29</v>
      </c>
      <c r="O2373" s="0" t="n">
        <v>18910</v>
      </c>
      <c r="P2373" s="22" t="s">
        <v>28</v>
      </c>
      <c r="Q2373" s="0" t="n">
        <v>1533</v>
      </c>
      <c r="R2373" s="0" t="n">
        <v>1</v>
      </c>
      <c r="S2373" s="1" t="n">
        <v>-200000</v>
      </c>
      <c r="T2373" s="22" t="s">
        <v>29</v>
      </c>
      <c r="U2373" s="0" t="n">
        <v>18910</v>
      </c>
      <c r="V2373" s="22" t="s">
        <v>28</v>
      </c>
      <c r="W2373" s="0" t="n">
        <v>1533</v>
      </c>
      <c r="X2373" s="0" t="n">
        <v>1</v>
      </c>
    </row>
    <row r="2374" customFormat="false" ht="13" hidden="false" customHeight="false" outlineLevel="0" collapsed="false">
      <c r="A2374" s="51" t="n">
        <v>42067</v>
      </c>
      <c r="B2374" s="0" t="n">
        <v>18720</v>
      </c>
      <c r="C2374" s="0" t="n">
        <v>18650</v>
      </c>
      <c r="D2374" s="0" t="n">
        <v>1521.5</v>
      </c>
      <c r="E2374" s="0" t="n">
        <v>1513.5</v>
      </c>
      <c r="F2374" s="0" t="n">
        <v>18650</v>
      </c>
      <c r="G2374" s="0" t="n">
        <v>1513.5</v>
      </c>
      <c r="N2374" s="22" t="s">
        <v>29</v>
      </c>
      <c r="O2374" s="0" t="n">
        <v>18910</v>
      </c>
      <c r="P2374" s="22" t="s">
        <v>28</v>
      </c>
      <c r="Q2374" s="0" t="n">
        <v>1533</v>
      </c>
      <c r="R2374" s="0" t="n">
        <v>1</v>
      </c>
      <c r="T2374" s="22" t="s">
        <v>29</v>
      </c>
      <c r="U2374" s="0" t="n">
        <v>18910</v>
      </c>
      <c r="V2374" s="22" t="s">
        <v>28</v>
      </c>
      <c r="W2374" s="0" t="n">
        <v>1533</v>
      </c>
      <c r="X2374" s="0" t="n">
        <v>1</v>
      </c>
    </row>
    <row r="2375" customFormat="false" ht="13" hidden="false" customHeight="false" outlineLevel="0" collapsed="false">
      <c r="A2375" s="51" t="n">
        <v>42068</v>
      </c>
      <c r="B2375" s="0" t="n">
        <v>18670</v>
      </c>
      <c r="C2375" s="0" t="n">
        <v>18760</v>
      </c>
      <c r="D2375" s="0" t="n">
        <v>1516</v>
      </c>
      <c r="E2375" s="0" t="n">
        <v>1523.5</v>
      </c>
      <c r="F2375" s="0" t="n">
        <v>18760</v>
      </c>
      <c r="G2375" s="0" t="n">
        <v>1523.5</v>
      </c>
      <c r="N2375" s="22" t="s">
        <v>29</v>
      </c>
      <c r="O2375" s="0" t="n">
        <v>18910</v>
      </c>
      <c r="P2375" s="22" t="s">
        <v>28</v>
      </c>
      <c r="Q2375" s="0" t="n">
        <v>1533</v>
      </c>
      <c r="R2375" s="0" t="n">
        <v>1</v>
      </c>
      <c r="T2375" s="22" t="s">
        <v>29</v>
      </c>
      <c r="U2375" s="0" t="n">
        <v>18910</v>
      </c>
      <c r="V2375" s="22" t="s">
        <v>28</v>
      </c>
      <c r="W2375" s="0" t="n">
        <v>1533</v>
      </c>
      <c r="X2375" s="0" t="n">
        <v>1</v>
      </c>
    </row>
    <row r="2376" customFormat="false" ht="13" hidden="false" customHeight="false" outlineLevel="0" collapsed="false">
      <c r="A2376" s="51" t="n">
        <v>42069</v>
      </c>
      <c r="B2376" s="0" t="n">
        <v>18820</v>
      </c>
      <c r="C2376" s="0" t="n">
        <v>18990</v>
      </c>
      <c r="D2376" s="0" t="n">
        <v>1525.5</v>
      </c>
      <c r="E2376" s="0" t="n">
        <v>1545</v>
      </c>
      <c r="F2376" s="0" t="n">
        <v>18990</v>
      </c>
      <c r="G2376" s="0" t="n">
        <v>1545</v>
      </c>
      <c r="N2376" s="22" t="s">
        <v>28</v>
      </c>
      <c r="O2376" s="0" t="n">
        <v>18820</v>
      </c>
      <c r="P2376" s="22" t="s">
        <v>29</v>
      </c>
      <c r="Q2376" s="0" t="n">
        <v>1525.5</v>
      </c>
      <c r="R2376" s="0" t="n">
        <v>1</v>
      </c>
      <c r="S2376" s="1" t="n">
        <v>-15000</v>
      </c>
      <c r="Y2376" s="0" t="n">
        <v>25000</v>
      </c>
    </row>
    <row r="2377" customFormat="false" ht="13" hidden="false" customHeight="false" outlineLevel="0" collapsed="false">
      <c r="A2377" s="51" t="n">
        <v>42072</v>
      </c>
      <c r="B2377" s="0" t="n">
        <v>18870</v>
      </c>
      <c r="C2377" s="0" t="n">
        <v>18790</v>
      </c>
      <c r="D2377" s="0" t="n">
        <v>1534</v>
      </c>
      <c r="E2377" s="0" t="n">
        <v>1531</v>
      </c>
      <c r="F2377" s="0" t="n">
        <v>18790</v>
      </c>
      <c r="G2377" s="0" t="n">
        <v>1531</v>
      </c>
    </row>
    <row r="2378" customFormat="false" ht="13" hidden="false" customHeight="false" outlineLevel="0" collapsed="false">
      <c r="A2378" s="51" t="n">
        <v>42073</v>
      </c>
      <c r="B2378" s="0" t="n">
        <v>18880</v>
      </c>
      <c r="C2378" s="0" t="n">
        <v>18670</v>
      </c>
      <c r="D2378" s="0" t="n">
        <v>1540.5</v>
      </c>
      <c r="E2378" s="0" t="n">
        <v>1526</v>
      </c>
      <c r="F2378" s="0" t="n">
        <v>18670</v>
      </c>
      <c r="G2378" s="0" t="n">
        <v>1526</v>
      </c>
      <c r="N2378" s="22" t="s">
        <v>29</v>
      </c>
      <c r="O2378" s="0" t="n">
        <v>18880</v>
      </c>
      <c r="P2378" s="22" t="s">
        <v>28</v>
      </c>
      <c r="Q2378" s="0" t="n">
        <v>1540.5</v>
      </c>
      <c r="R2378" s="0" t="n">
        <v>1</v>
      </c>
      <c r="T2378" s="22" t="s">
        <v>29</v>
      </c>
      <c r="U2378" s="0" t="n">
        <v>18880</v>
      </c>
      <c r="V2378" s="22" t="s">
        <v>28</v>
      </c>
      <c r="W2378" s="0" t="n">
        <v>1540.5</v>
      </c>
      <c r="X2378" s="0" t="n">
        <v>1</v>
      </c>
    </row>
    <row r="2379" customFormat="false" ht="13" hidden="false" customHeight="false" outlineLevel="0" collapsed="false">
      <c r="A2379" s="51" t="n">
        <v>42074</v>
      </c>
      <c r="B2379" s="0" t="n">
        <v>18580</v>
      </c>
      <c r="C2379" s="0" t="n">
        <v>18650</v>
      </c>
      <c r="D2379" s="0" t="n">
        <v>1517</v>
      </c>
      <c r="E2379" s="0" t="n">
        <v>1520.5</v>
      </c>
      <c r="F2379" s="0" t="n">
        <v>18650</v>
      </c>
      <c r="G2379" s="0" t="n">
        <v>1520.5</v>
      </c>
      <c r="N2379" s="22" t="s">
        <v>29</v>
      </c>
      <c r="O2379" s="0" t="n">
        <v>18880</v>
      </c>
      <c r="P2379" s="22" t="s">
        <v>28</v>
      </c>
      <c r="Q2379" s="0" t="n">
        <v>1540.5</v>
      </c>
      <c r="R2379" s="0" t="n">
        <v>1</v>
      </c>
      <c r="T2379" s="22" t="s">
        <v>29</v>
      </c>
      <c r="U2379" s="0" t="n">
        <v>18880</v>
      </c>
      <c r="V2379" s="22" t="s">
        <v>28</v>
      </c>
      <c r="W2379" s="0" t="n">
        <v>1540.5</v>
      </c>
      <c r="X2379" s="0" t="n">
        <v>1</v>
      </c>
    </row>
    <row r="2380" customFormat="false" ht="13" hidden="false" customHeight="false" outlineLevel="0" collapsed="false">
      <c r="A2380" s="51" t="n">
        <v>42075</v>
      </c>
      <c r="B2380" s="0" t="n">
        <v>18780</v>
      </c>
      <c r="C2380" s="0" t="n">
        <v>19010</v>
      </c>
      <c r="D2380" s="0" t="n">
        <v>1531.5</v>
      </c>
      <c r="E2380" s="0" t="n">
        <v>1548</v>
      </c>
      <c r="F2380" s="0" t="n">
        <v>19010</v>
      </c>
      <c r="G2380" s="0" t="n">
        <v>1548</v>
      </c>
      <c r="N2380" s="22" t="s">
        <v>29</v>
      </c>
      <c r="O2380" s="0" t="n">
        <v>18880</v>
      </c>
      <c r="P2380" s="22" t="s">
        <v>28</v>
      </c>
      <c r="Q2380" s="0" t="n">
        <v>1540.5</v>
      </c>
      <c r="R2380" s="0" t="n">
        <v>1</v>
      </c>
      <c r="Y2380" s="0" t="n">
        <v>55000</v>
      </c>
    </row>
    <row r="2381" customFormat="false" ht="13" hidden="false" customHeight="false" outlineLevel="0" collapsed="false">
      <c r="A2381" s="51" t="n">
        <v>42076</v>
      </c>
      <c r="B2381" s="0" t="n">
        <v>19070</v>
      </c>
      <c r="C2381" s="0" t="n">
        <v>19200</v>
      </c>
      <c r="D2381" s="0" t="n">
        <v>1550</v>
      </c>
      <c r="E2381" s="0" t="n">
        <v>1551</v>
      </c>
      <c r="F2381" s="0" t="n">
        <v>19200</v>
      </c>
      <c r="G2381" s="0" t="n">
        <v>1551</v>
      </c>
      <c r="N2381" s="22" t="s">
        <v>28</v>
      </c>
      <c r="O2381" s="0" t="n">
        <v>19070</v>
      </c>
      <c r="P2381" s="22" t="s">
        <v>29</v>
      </c>
      <c r="Q2381" s="0" t="n">
        <v>1550</v>
      </c>
      <c r="R2381" s="0" t="n">
        <v>1</v>
      </c>
      <c r="T2381" s="22" t="s">
        <v>28</v>
      </c>
      <c r="U2381" s="0" t="n">
        <v>19070</v>
      </c>
      <c r="V2381" s="22" t="s">
        <v>29</v>
      </c>
      <c r="W2381" s="0" t="n">
        <v>1550</v>
      </c>
      <c r="X2381" s="0" t="n">
        <v>1</v>
      </c>
    </row>
    <row r="2382" customFormat="false" ht="13" hidden="false" customHeight="false" outlineLevel="0" collapsed="false">
      <c r="A2382" s="51" t="n">
        <v>42079</v>
      </c>
      <c r="B2382" s="0" t="n">
        <v>19150</v>
      </c>
      <c r="C2382" s="0" t="n">
        <v>19250</v>
      </c>
      <c r="D2382" s="0" t="n">
        <v>1548.5</v>
      </c>
      <c r="E2382" s="0" t="n">
        <v>1554</v>
      </c>
      <c r="F2382" s="0" t="n">
        <v>19250</v>
      </c>
      <c r="G2382" s="0" t="n">
        <v>1554</v>
      </c>
      <c r="N2382" s="22" t="s">
        <v>28</v>
      </c>
      <c r="O2382" s="0" t="n">
        <v>19070</v>
      </c>
      <c r="P2382" s="22" t="s">
        <v>29</v>
      </c>
      <c r="Q2382" s="0" t="n">
        <v>1550</v>
      </c>
      <c r="R2382" s="0" t="n">
        <v>1</v>
      </c>
      <c r="T2382" s="22" t="s">
        <v>28</v>
      </c>
      <c r="U2382" s="0" t="n">
        <v>19070</v>
      </c>
      <c r="V2382" s="22" t="s">
        <v>29</v>
      </c>
      <c r="W2382" s="0" t="n">
        <v>1550</v>
      </c>
      <c r="X2382" s="0" t="n">
        <v>1</v>
      </c>
    </row>
    <row r="2383" customFormat="false" ht="13" hidden="false" customHeight="false" outlineLevel="0" collapsed="false">
      <c r="A2383" s="51" t="n">
        <v>42080</v>
      </c>
      <c r="B2383" s="0" t="n">
        <v>19330</v>
      </c>
      <c r="C2383" s="0" t="n">
        <v>19400</v>
      </c>
      <c r="D2383" s="0" t="n">
        <v>1563.5</v>
      </c>
      <c r="E2383" s="0" t="n">
        <v>1564</v>
      </c>
      <c r="F2383" s="0" t="n">
        <v>19400</v>
      </c>
      <c r="G2383" s="0" t="n">
        <v>1564</v>
      </c>
      <c r="N2383" s="22" t="s">
        <v>29</v>
      </c>
      <c r="O2383" s="0" t="n">
        <v>19330</v>
      </c>
      <c r="P2383" s="22" t="s">
        <v>28</v>
      </c>
      <c r="Q2383" s="0" t="n">
        <v>1563.5</v>
      </c>
      <c r="R2383" s="0" t="n">
        <v>1</v>
      </c>
      <c r="S2383" s="1" t="n">
        <v>-125000</v>
      </c>
      <c r="Y2383" s="0" t="n">
        <v>65000</v>
      </c>
    </row>
    <row r="2384" customFormat="false" ht="13" hidden="false" customHeight="false" outlineLevel="0" collapsed="false">
      <c r="A2384" s="51" t="n">
        <v>42081</v>
      </c>
      <c r="B2384" s="0" t="n">
        <v>19330</v>
      </c>
      <c r="C2384" s="0" t="n">
        <v>19480</v>
      </c>
      <c r="D2384" s="0" t="n">
        <v>1564</v>
      </c>
      <c r="E2384" s="0" t="n">
        <v>1577.5</v>
      </c>
      <c r="F2384" s="0" t="n">
        <v>19480</v>
      </c>
      <c r="G2384" s="0" t="n">
        <v>1577.5</v>
      </c>
      <c r="N2384" s="22" t="s">
        <v>29</v>
      </c>
      <c r="O2384" s="0" t="n">
        <v>19330</v>
      </c>
      <c r="P2384" s="22" t="s">
        <v>28</v>
      </c>
      <c r="Q2384" s="0" t="n">
        <v>1564</v>
      </c>
      <c r="R2384" s="0" t="n">
        <v>1</v>
      </c>
      <c r="T2384" s="22" t="s">
        <v>29</v>
      </c>
      <c r="U2384" s="0" t="n">
        <v>19330</v>
      </c>
      <c r="V2384" s="22" t="s">
        <v>28</v>
      </c>
      <c r="W2384" s="0" t="n">
        <v>1564</v>
      </c>
      <c r="X2384" s="0" t="n">
        <v>1</v>
      </c>
    </row>
    <row r="2385" customFormat="false" ht="13" hidden="false" customHeight="false" outlineLevel="0" collapsed="false">
      <c r="A2385" s="51" t="n">
        <v>42082</v>
      </c>
      <c r="B2385" s="0" t="n">
        <v>19400</v>
      </c>
      <c r="C2385" s="0" t="n">
        <v>19440</v>
      </c>
      <c r="D2385" s="0" t="n">
        <v>1574</v>
      </c>
      <c r="E2385" s="0" t="n">
        <v>1570</v>
      </c>
      <c r="F2385" s="0" t="n">
        <v>19440</v>
      </c>
      <c r="G2385" s="0" t="n">
        <v>1570</v>
      </c>
      <c r="N2385" s="22" t="s">
        <v>29</v>
      </c>
      <c r="O2385" s="0" t="n">
        <v>19330</v>
      </c>
      <c r="P2385" s="22" t="s">
        <v>28</v>
      </c>
      <c r="Q2385" s="0" t="n">
        <v>1564</v>
      </c>
      <c r="R2385" s="0" t="n">
        <v>1</v>
      </c>
      <c r="Y2385" s="0" t="n">
        <v>50000</v>
      </c>
    </row>
    <row r="2386" customFormat="false" ht="13" hidden="false" customHeight="false" outlineLevel="0" collapsed="false">
      <c r="A2386" s="51" t="n">
        <v>42083</v>
      </c>
      <c r="B2386" s="0" t="n">
        <v>19420</v>
      </c>
      <c r="C2386" s="0" t="n">
        <v>19500</v>
      </c>
      <c r="D2386" s="0" t="n">
        <v>1568.5</v>
      </c>
      <c r="E2386" s="0" t="n">
        <v>1573</v>
      </c>
      <c r="F2386" s="0" t="n">
        <v>19500</v>
      </c>
      <c r="G2386" s="0" t="n">
        <v>1573</v>
      </c>
    </row>
    <row r="2387" customFormat="false" ht="13" hidden="false" customHeight="false" outlineLevel="0" collapsed="false">
      <c r="A2387" s="51" t="n">
        <v>42086</v>
      </c>
      <c r="B2387" s="0" t="n">
        <v>19570</v>
      </c>
      <c r="C2387" s="0" t="n">
        <v>19690</v>
      </c>
      <c r="D2387" s="0" t="n">
        <v>1577</v>
      </c>
      <c r="E2387" s="0" t="n">
        <v>1585.5</v>
      </c>
      <c r="F2387" s="0" t="n">
        <v>19690</v>
      </c>
      <c r="G2387" s="0" t="n">
        <v>1585.5</v>
      </c>
    </row>
    <row r="2388" customFormat="false" ht="13" hidden="false" customHeight="false" outlineLevel="0" collapsed="false">
      <c r="A2388" s="51" t="n">
        <v>42087</v>
      </c>
      <c r="B2388" s="0" t="n">
        <v>19620</v>
      </c>
      <c r="C2388" s="0" t="n">
        <v>19640</v>
      </c>
      <c r="D2388" s="0" t="n">
        <v>1576.5</v>
      </c>
      <c r="E2388" s="0" t="n">
        <v>1577.5</v>
      </c>
      <c r="F2388" s="0" t="n">
        <v>19640</v>
      </c>
      <c r="G2388" s="0" t="n">
        <v>1577.5</v>
      </c>
      <c r="N2388" s="22" t="s">
        <v>28</v>
      </c>
      <c r="O2388" s="0" t="n">
        <v>19620</v>
      </c>
      <c r="P2388" s="22" t="s">
        <v>29</v>
      </c>
      <c r="Q2388" s="0" t="n">
        <v>1576.5</v>
      </c>
      <c r="R2388" s="0" t="n">
        <v>1</v>
      </c>
      <c r="T2388" s="22" t="s">
        <v>28</v>
      </c>
      <c r="U2388" s="0" t="n">
        <v>19620</v>
      </c>
      <c r="V2388" s="22" t="s">
        <v>29</v>
      </c>
      <c r="W2388" s="0" t="n">
        <v>1576.5</v>
      </c>
      <c r="X2388" s="0" t="n">
        <v>1</v>
      </c>
    </row>
    <row r="2389" customFormat="false" ht="13" hidden="false" customHeight="false" outlineLevel="0" collapsed="false">
      <c r="A2389" s="51" t="n">
        <v>42088</v>
      </c>
      <c r="B2389" s="0" t="n">
        <v>19640</v>
      </c>
      <c r="C2389" s="0" t="n">
        <v>19650</v>
      </c>
      <c r="D2389" s="0" t="n">
        <v>1578</v>
      </c>
      <c r="E2389" s="0" t="n">
        <v>1582.5</v>
      </c>
      <c r="F2389" s="0" t="n">
        <v>19650</v>
      </c>
      <c r="G2389" s="0" t="n">
        <v>1582.5</v>
      </c>
      <c r="N2389" s="22" t="s">
        <v>28</v>
      </c>
      <c r="O2389" s="0" t="n">
        <v>19620</v>
      </c>
      <c r="P2389" s="22" t="s">
        <v>29</v>
      </c>
      <c r="Q2389" s="0" t="n">
        <v>1576.5</v>
      </c>
      <c r="R2389" s="0" t="n">
        <v>1</v>
      </c>
      <c r="Y2389" s="0" t="n">
        <v>30000</v>
      </c>
    </row>
    <row r="2390" customFormat="false" ht="13" hidden="false" customHeight="false" outlineLevel="0" collapsed="false">
      <c r="A2390" s="51" t="n">
        <v>42089</v>
      </c>
      <c r="B2390" s="0" t="n">
        <v>19520</v>
      </c>
      <c r="C2390" s="0" t="n">
        <v>19290</v>
      </c>
      <c r="D2390" s="0" t="n">
        <v>1570</v>
      </c>
      <c r="E2390" s="0" t="n">
        <v>1553.5</v>
      </c>
      <c r="F2390" s="0" t="n">
        <v>19290</v>
      </c>
      <c r="G2390" s="0" t="n">
        <v>1553.5</v>
      </c>
      <c r="N2390" s="22" t="s">
        <v>28</v>
      </c>
      <c r="O2390" s="0" t="n">
        <v>19520</v>
      </c>
      <c r="P2390" s="22" t="s">
        <v>29</v>
      </c>
      <c r="Q2390" s="0" t="n">
        <v>1570</v>
      </c>
      <c r="R2390" s="0" t="n">
        <v>1</v>
      </c>
      <c r="Y2390" s="0" t="n">
        <v>65000</v>
      </c>
    </row>
    <row r="2391" customFormat="false" ht="13" hidden="false" customHeight="false" outlineLevel="0" collapsed="false">
      <c r="A2391" s="51" t="n">
        <v>42090</v>
      </c>
      <c r="B2391" s="0" t="n">
        <v>19380</v>
      </c>
      <c r="C2391" s="0" t="n">
        <v>19320</v>
      </c>
      <c r="D2391" s="0" t="n">
        <v>1559</v>
      </c>
      <c r="E2391" s="0" t="n">
        <v>1553</v>
      </c>
      <c r="F2391" s="0" t="n">
        <v>19320</v>
      </c>
      <c r="G2391" s="0" t="n">
        <v>1553</v>
      </c>
    </row>
    <row r="2392" customFormat="false" ht="13" hidden="false" customHeight="false" outlineLevel="0" collapsed="false">
      <c r="A2392" s="51" t="n">
        <v>42093</v>
      </c>
      <c r="B2392" s="0" t="n">
        <v>19310</v>
      </c>
      <c r="C2392" s="0" t="n">
        <v>19430</v>
      </c>
      <c r="D2392" s="0" t="n">
        <v>1555</v>
      </c>
      <c r="E2392" s="0" t="n">
        <v>1560</v>
      </c>
      <c r="F2392" s="0" t="n">
        <v>19430</v>
      </c>
      <c r="G2392" s="0" t="n">
        <v>1560</v>
      </c>
      <c r="N2392" s="22" t="s">
        <v>29</v>
      </c>
      <c r="O2392" s="0" t="n">
        <v>19310</v>
      </c>
      <c r="P2392" s="22" t="s">
        <v>28</v>
      </c>
      <c r="Q2392" s="0" t="n">
        <v>1555</v>
      </c>
      <c r="R2392" s="0" t="n">
        <v>1</v>
      </c>
      <c r="Y2392" s="0" t="n">
        <v>70000</v>
      </c>
    </row>
    <row r="2393" customFormat="false" ht="13" hidden="false" customHeight="false" outlineLevel="0" collapsed="false">
      <c r="A2393" s="51" t="n">
        <v>42094</v>
      </c>
      <c r="B2393" s="0" t="n">
        <v>19610</v>
      </c>
      <c r="C2393" s="0" t="n">
        <v>19230</v>
      </c>
      <c r="D2393" s="0" t="n">
        <v>1580</v>
      </c>
      <c r="E2393" s="0" t="n">
        <v>1542</v>
      </c>
      <c r="F2393" s="0" t="n">
        <v>19230</v>
      </c>
      <c r="G2393" s="0" t="n">
        <v>1542</v>
      </c>
      <c r="N2393" s="22" t="s">
        <v>29</v>
      </c>
      <c r="O2393" s="0" t="n">
        <v>19610</v>
      </c>
      <c r="P2393" s="22" t="s">
        <v>28</v>
      </c>
      <c r="Q2393" s="0" t="n">
        <v>1580</v>
      </c>
      <c r="R2393" s="0" t="n">
        <v>1</v>
      </c>
      <c r="T2393" s="22" t="s">
        <v>29</v>
      </c>
      <c r="U2393" s="0" t="n">
        <v>19610</v>
      </c>
      <c r="V2393" s="22" t="s">
        <v>28</v>
      </c>
      <c r="W2393" s="0" t="n">
        <v>1580</v>
      </c>
      <c r="X2393" s="0" t="n">
        <v>1</v>
      </c>
    </row>
    <row r="2394" customFormat="false" ht="13" hidden="false" customHeight="false" outlineLevel="0" collapsed="false">
      <c r="A2394" s="51" t="n">
        <v>42095</v>
      </c>
      <c r="B2394" s="0" t="n">
        <v>19200</v>
      </c>
      <c r="C2394" s="0" t="n">
        <v>19120</v>
      </c>
      <c r="D2394" s="0" t="n">
        <v>1537</v>
      </c>
      <c r="E2394" s="0" t="n">
        <v>1534</v>
      </c>
      <c r="F2394" s="0" t="n">
        <v>19120</v>
      </c>
      <c r="G2394" s="0" t="n">
        <v>1534</v>
      </c>
      <c r="N2394" s="22" t="s">
        <v>28</v>
      </c>
      <c r="O2394" s="0" t="n">
        <v>19200</v>
      </c>
      <c r="P2394" s="22" t="s">
        <v>29</v>
      </c>
      <c r="Q2394" s="0" t="n">
        <v>1537</v>
      </c>
      <c r="R2394" s="0" t="n">
        <v>1</v>
      </c>
      <c r="S2394" s="1" t="n">
        <v>20000</v>
      </c>
      <c r="Y2394" s="0" t="n">
        <v>50000</v>
      </c>
    </row>
    <row r="2395" customFormat="false" ht="13" hidden="false" customHeight="false" outlineLevel="0" collapsed="false">
      <c r="A2395" s="51" t="n">
        <v>42096</v>
      </c>
      <c r="B2395" s="0" t="n">
        <v>19140</v>
      </c>
      <c r="C2395" s="0" t="n">
        <v>19350</v>
      </c>
      <c r="D2395" s="0" t="n">
        <v>1536.5</v>
      </c>
      <c r="E2395" s="0" t="n">
        <v>1560</v>
      </c>
      <c r="F2395" s="0" t="n">
        <v>19350</v>
      </c>
      <c r="G2395" s="0" t="n">
        <v>1560</v>
      </c>
    </row>
    <row r="2396" customFormat="false" ht="13" hidden="false" customHeight="false" outlineLevel="0" collapsed="false">
      <c r="A2396" s="51" t="n">
        <v>42097</v>
      </c>
      <c r="B2396" s="0" t="n">
        <v>19330</v>
      </c>
      <c r="C2396" s="0" t="n">
        <v>19480</v>
      </c>
      <c r="D2396" s="0" t="n">
        <v>1556</v>
      </c>
      <c r="E2396" s="0" t="n">
        <v>1570</v>
      </c>
      <c r="F2396" s="0" t="n">
        <v>19480</v>
      </c>
      <c r="G2396" s="0" t="n">
        <v>1570</v>
      </c>
      <c r="N2396" s="22" t="s">
        <v>28</v>
      </c>
      <c r="O2396" s="0" t="n">
        <v>19330</v>
      </c>
      <c r="P2396" s="22" t="s">
        <v>29</v>
      </c>
      <c r="Q2396" s="0" t="n">
        <v>1556</v>
      </c>
      <c r="R2396" s="0" t="n">
        <v>1</v>
      </c>
      <c r="T2396" s="22" t="s">
        <v>28</v>
      </c>
      <c r="U2396" s="0" t="n">
        <v>19330</v>
      </c>
      <c r="V2396" s="22" t="s">
        <v>29</v>
      </c>
      <c r="W2396" s="0" t="n">
        <v>1556</v>
      </c>
      <c r="X2396" s="0" t="n">
        <v>1</v>
      </c>
    </row>
    <row r="2397" customFormat="false" ht="13" hidden="false" customHeight="false" outlineLevel="0" collapsed="false">
      <c r="A2397" s="51" t="n">
        <v>42100</v>
      </c>
      <c r="B2397" s="0" t="n">
        <v>19300</v>
      </c>
      <c r="C2397" s="0" t="n">
        <v>19390</v>
      </c>
      <c r="D2397" s="0" t="n">
        <v>1553.5</v>
      </c>
      <c r="E2397" s="0" t="n">
        <v>1560</v>
      </c>
      <c r="F2397" s="0" t="n">
        <v>19390</v>
      </c>
      <c r="G2397" s="0" t="n">
        <v>1560</v>
      </c>
      <c r="N2397" s="22" t="s">
        <v>28</v>
      </c>
      <c r="O2397" s="0" t="n">
        <v>19330</v>
      </c>
      <c r="P2397" s="22" t="s">
        <v>29</v>
      </c>
      <c r="Q2397" s="0" t="n">
        <v>1556</v>
      </c>
      <c r="R2397" s="0" t="n">
        <v>1</v>
      </c>
      <c r="T2397" s="22" t="s">
        <v>28</v>
      </c>
      <c r="U2397" s="0" t="n">
        <v>19330</v>
      </c>
      <c r="V2397" s="22" t="s">
        <v>29</v>
      </c>
      <c r="W2397" s="0" t="n">
        <v>1556</v>
      </c>
      <c r="X2397" s="0" t="n">
        <v>1</v>
      </c>
    </row>
    <row r="2398" customFormat="false" ht="13" hidden="false" customHeight="false" outlineLevel="0" collapsed="false">
      <c r="A2398" s="51" t="n">
        <v>42101</v>
      </c>
      <c r="B2398" s="0" t="n">
        <v>19550</v>
      </c>
      <c r="C2398" s="0" t="n">
        <v>19680</v>
      </c>
      <c r="D2398" s="0" t="n">
        <v>1574.5</v>
      </c>
      <c r="E2398" s="0" t="n">
        <v>1582</v>
      </c>
      <c r="F2398" s="0" t="n">
        <v>19680</v>
      </c>
      <c r="G2398" s="0" t="n">
        <v>1582</v>
      </c>
      <c r="N2398" s="22" t="s">
        <v>28</v>
      </c>
      <c r="O2398" s="0" t="n">
        <v>19330</v>
      </c>
      <c r="P2398" s="22" t="s">
        <v>29</v>
      </c>
      <c r="Q2398" s="0" t="n">
        <v>1556</v>
      </c>
      <c r="R2398" s="0" t="n">
        <v>1</v>
      </c>
      <c r="T2398" s="22" t="s">
        <v>28</v>
      </c>
      <c r="U2398" s="0" t="n">
        <v>19330</v>
      </c>
      <c r="V2398" s="22" t="s">
        <v>29</v>
      </c>
      <c r="W2398" s="0" t="n">
        <v>1556</v>
      </c>
      <c r="X2398" s="0" t="n">
        <v>1</v>
      </c>
    </row>
    <row r="2399" customFormat="false" ht="13" hidden="false" customHeight="false" outlineLevel="0" collapsed="false">
      <c r="A2399" s="51" t="n">
        <v>42102</v>
      </c>
      <c r="B2399" s="0" t="n">
        <v>19760</v>
      </c>
      <c r="C2399" s="0" t="n">
        <v>19820</v>
      </c>
      <c r="D2399" s="0" t="n">
        <v>1589</v>
      </c>
      <c r="E2399" s="0" t="n">
        <v>1591</v>
      </c>
      <c r="F2399" s="0" t="n">
        <v>19820</v>
      </c>
      <c r="G2399" s="0" t="n">
        <v>1591</v>
      </c>
      <c r="N2399" s="22" t="s">
        <v>28</v>
      </c>
      <c r="O2399" s="0" t="n">
        <v>19330</v>
      </c>
      <c r="P2399" s="22" t="s">
        <v>29</v>
      </c>
      <c r="Q2399" s="0" t="n">
        <v>1556</v>
      </c>
      <c r="R2399" s="0" t="n">
        <v>1</v>
      </c>
      <c r="T2399" s="22" t="s">
        <v>28</v>
      </c>
      <c r="U2399" s="0" t="n">
        <v>19330</v>
      </c>
      <c r="V2399" s="22" t="s">
        <v>29</v>
      </c>
      <c r="W2399" s="0" t="n">
        <v>1556</v>
      </c>
      <c r="X2399" s="0" t="n">
        <v>1</v>
      </c>
    </row>
    <row r="2400" customFormat="false" ht="13" hidden="false" customHeight="false" outlineLevel="0" collapsed="false">
      <c r="A2400" s="51" t="n">
        <v>42103</v>
      </c>
      <c r="B2400" s="0" t="n">
        <v>19860</v>
      </c>
      <c r="C2400" s="0" t="n">
        <v>19920</v>
      </c>
      <c r="D2400" s="0" t="n">
        <v>1594.5</v>
      </c>
      <c r="E2400" s="0" t="n">
        <v>1592</v>
      </c>
      <c r="F2400" s="0" t="n">
        <v>19920</v>
      </c>
      <c r="G2400" s="0" t="n">
        <v>1592</v>
      </c>
      <c r="N2400" s="22" t="s">
        <v>28</v>
      </c>
      <c r="O2400" s="0" t="n">
        <v>19330</v>
      </c>
      <c r="P2400" s="22" t="s">
        <v>29</v>
      </c>
      <c r="Q2400" s="0" t="n">
        <v>1556</v>
      </c>
      <c r="R2400" s="0" t="n">
        <v>1</v>
      </c>
      <c r="T2400" s="22" t="s">
        <v>28</v>
      </c>
      <c r="U2400" s="0" t="n">
        <v>19330</v>
      </c>
      <c r="V2400" s="22" t="s">
        <v>29</v>
      </c>
      <c r="W2400" s="0" t="n">
        <v>1556</v>
      </c>
      <c r="X2400" s="0" t="n">
        <v>1</v>
      </c>
    </row>
    <row r="2401" customFormat="false" ht="13" hidden="false" customHeight="false" outlineLevel="0" collapsed="false">
      <c r="A2401" s="51" t="n">
        <v>42104</v>
      </c>
      <c r="B2401" s="0" t="n">
        <v>20030</v>
      </c>
      <c r="C2401" s="0" t="n">
        <v>19970</v>
      </c>
      <c r="D2401" s="0" t="n">
        <v>1598.5</v>
      </c>
      <c r="E2401" s="0" t="n">
        <v>1592.5</v>
      </c>
      <c r="F2401" s="0" t="n">
        <v>19970</v>
      </c>
      <c r="G2401" s="0" t="n">
        <v>1592.5</v>
      </c>
      <c r="N2401" s="22" t="s">
        <v>28</v>
      </c>
      <c r="O2401" s="0" t="n">
        <v>19330</v>
      </c>
      <c r="P2401" s="22" t="s">
        <v>29</v>
      </c>
      <c r="Q2401" s="0" t="n">
        <v>1556</v>
      </c>
      <c r="R2401" s="0" t="n">
        <v>1</v>
      </c>
      <c r="T2401" s="22" t="s">
        <v>28</v>
      </c>
      <c r="U2401" s="0" t="n">
        <v>19330</v>
      </c>
      <c r="V2401" s="22" t="s">
        <v>29</v>
      </c>
      <c r="W2401" s="0" t="n">
        <v>1556</v>
      </c>
      <c r="X2401" s="0" t="n">
        <v>1</v>
      </c>
    </row>
    <row r="2402" customFormat="false" ht="13" hidden="false" customHeight="false" outlineLevel="0" collapsed="false">
      <c r="A2402" s="51" t="n">
        <v>42107</v>
      </c>
      <c r="B2402" s="0" t="n">
        <v>19990</v>
      </c>
      <c r="C2402" s="0" t="n">
        <v>19930</v>
      </c>
      <c r="D2402" s="0" t="n">
        <v>1592</v>
      </c>
      <c r="E2402" s="0" t="n">
        <v>1589.5</v>
      </c>
      <c r="F2402" s="0" t="n">
        <v>19930</v>
      </c>
      <c r="G2402" s="0" t="n">
        <v>1589.5</v>
      </c>
      <c r="N2402" s="22" t="s">
        <v>28</v>
      </c>
      <c r="O2402" s="0" t="n">
        <v>19330</v>
      </c>
      <c r="P2402" s="22" t="s">
        <v>29</v>
      </c>
      <c r="Q2402" s="0" t="n">
        <v>1556</v>
      </c>
      <c r="R2402" s="0" t="n">
        <v>1</v>
      </c>
      <c r="T2402" s="22" t="s">
        <v>28</v>
      </c>
      <c r="U2402" s="0" t="n">
        <v>19330</v>
      </c>
      <c r="V2402" s="22" t="s">
        <v>29</v>
      </c>
      <c r="W2402" s="0" t="n">
        <v>1556</v>
      </c>
      <c r="X2402" s="0" t="n">
        <v>1</v>
      </c>
    </row>
    <row r="2403" customFormat="false" ht="13" hidden="false" customHeight="false" outlineLevel="0" collapsed="false">
      <c r="A2403" s="51" t="n">
        <v>42108</v>
      </c>
      <c r="B2403" s="0" t="n">
        <v>19850</v>
      </c>
      <c r="C2403" s="0" t="n">
        <v>19910</v>
      </c>
      <c r="D2403" s="0" t="n">
        <v>1584</v>
      </c>
      <c r="E2403" s="0" t="n">
        <v>1592</v>
      </c>
      <c r="F2403" s="0" t="n">
        <v>19910</v>
      </c>
      <c r="G2403" s="0" t="n">
        <v>1592</v>
      </c>
      <c r="N2403" s="22" t="s">
        <v>28</v>
      </c>
      <c r="O2403" s="0" t="n">
        <v>19330</v>
      </c>
      <c r="P2403" s="22" t="s">
        <v>29</v>
      </c>
      <c r="Q2403" s="0" t="n">
        <v>1556</v>
      </c>
      <c r="R2403" s="0" t="n">
        <v>1</v>
      </c>
      <c r="T2403" s="22" t="s">
        <v>28</v>
      </c>
      <c r="U2403" s="0" t="n">
        <v>19330</v>
      </c>
      <c r="V2403" s="22" t="s">
        <v>29</v>
      </c>
      <c r="W2403" s="0" t="n">
        <v>1556</v>
      </c>
      <c r="X2403" s="0" t="n">
        <v>1</v>
      </c>
    </row>
    <row r="2404" customFormat="false" ht="13" hidden="false" customHeight="false" outlineLevel="0" collapsed="false">
      <c r="A2404" s="51" t="n">
        <v>42109</v>
      </c>
      <c r="B2404" s="0" t="n">
        <v>19850</v>
      </c>
      <c r="C2404" s="0" t="n">
        <v>19870</v>
      </c>
      <c r="D2404" s="0" t="n">
        <v>1585.5</v>
      </c>
      <c r="E2404" s="0" t="n">
        <v>1589.5</v>
      </c>
      <c r="F2404" s="0" t="n">
        <v>19870</v>
      </c>
      <c r="G2404" s="0" t="n">
        <v>1589.5</v>
      </c>
      <c r="N2404" s="22" t="s">
        <v>28</v>
      </c>
      <c r="O2404" s="0" t="n">
        <v>19330</v>
      </c>
      <c r="P2404" s="22" t="s">
        <v>29</v>
      </c>
      <c r="Q2404" s="0" t="n">
        <v>1556</v>
      </c>
      <c r="R2404" s="0" t="n">
        <v>1</v>
      </c>
      <c r="T2404" s="22" t="s">
        <v>28</v>
      </c>
      <c r="U2404" s="0" t="n">
        <v>19330</v>
      </c>
      <c r="V2404" s="22" t="s">
        <v>29</v>
      </c>
      <c r="W2404" s="0" t="n">
        <v>1556</v>
      </c>
      <c r="X2404" s="0" t="n">
        <v>1</v>
      </c>
    </row>
    <row r="2405" customFormat="false" ht="13" hidden="false" customHeight="false" outlineLevel="0" collapsed="false">
      <c r="A2405" s="51" t="n">
        <v>42110</v>
      </c>
      <c r="B2405" s="0" t="n">
        <v>19870</v>
      </c>
      <c r="C2405" s="0" t="n">
        <v>19880</v>
      </c>
      <c r="D2405" s="0" t="n">
        <v>1590.5</v>
      </c>
      <c r="E2405" s="0" t="n">
        <v>1599.5</v>
      </c>
      <c r="F2405" s="0" t="n">
        <v>19880</v>
      </c>
      <c r="G2405" s="0" t="n">
        <v>1599.5</v>
      </c>
      <c r="N2405" s="22" t="s">
        <v>28</v>
      </c>
      <c r="O2405" s="0" t="n">
        <v>19330</v>
      </c>
      <c r="P2405" s="22" t="s">
        <v>29</v>
      </c>
      <c r="Q2405" s="0" t="n">
        <v>1556</v>
      </c>
      <c r="R2405" s="0" t="n">
        <v>1</v>
      </c>
      <c r="T2405" s="22" t="s">
        <v>28</v>
      </c>
      <c r="U2405" s="0" t="n">
        <v>19330</v>
      </c>
      <c r="V2405" s="22" t="s">
        <v>29</v>
      </c>
      <c r="W2405" s="0" t="n">
        <v>1556</v>
      </c>
      <c r="X2405" s="0" t="n">
        <v>1</v>
      </c>
    </row>
    <row r="2406" customFormat="false" ht="13" hidden="false" customHeight="false" outlineLevel="0" collapsed="false">
      <c r="A2406" s="51" t="n">
        <v>42111</v>
      </c>
      <c r="B2406" s="0" t="n">
        <v>19820</v>
      </c>
      <c r="C2406" s="0" t="n">
        <v>19690</v>
      </c>
      <c r="D2406" s="0" t="n">
        <v>1596</v>
      </c>
      <c r="E2406" s="0" t="n">
        <v>1591.5</v>
      </c>
      <c r="F2406" s="0" t="n">
        <v>19690</v>
      </c>
      <c r="G2406" s="0" t="n">
        <v>1591.5</v>
      </c>
      <c r="N2406" s="22" t="s">
        <v>28</v>
      </c>
      <c r="O2406" s="0" t="n">
        <v>19330</v>
      </c>
      <c r="P2406" s="22" t="s">
        <v>29</v>
      </c>
      <c r="Q2406" s="0" t="n">
        <v>1556</v>
      </c>
      <c r="R2406" s="0" t="n">
        <v>1</v>
      </c>
      <c r="T2406" s="22" t="s">
        <v>28</v>
      </c>
      <c r="U2406" s="0" t="n">
        <v>19330</v>
      </c>
      <c r="V2406" s="22" t="s">
        <v>29</v>
      </c>
      <c r="W2406" s="0" t="n">
        <v>1556</v>
      </c>
      <c r="X2406" s="0" t="n">
        <v>1</v>
      </c>
    </row>
    <row r="2407" customFormat="false" ht="13" hidden="false" customHeight="false" outlineLevel="0" collapsed="false">
      <c r="A2407" s="51" t="n">
        <v>42114</v>
      </c>
      <c r="B2407" s="0" t="n">
        <v>19540</v>
      </c>
      <c r="C2407" s="0" t="n">
        <v>19600</v>
      </c>
      <c r="D2407" s="0" t="n">
        <v>1577</v>
      </c>
      <c r="E2407" s="0" t="n">
        <v>1580.5</v>
      </c>
      <c r="F2407" s="0" t="n">
        <v>19600</v>
      </c>
      <c r="G2407" s="0" t="n">
        <v>1580.5</v>
      </c>
      <c r="N2407" s="22" t="s">
        <v>28</v>
      </c>
      <c r="O2407" s="0" t="n">
        <v>19330</v>
      </c>
      <c r="P2407" s="22" t="s">
        <v>29</v>
      </c>
      <c r="Q2407" s="0" t="n">
        <v>1556</v>
      </c>
      <c r="R2407" s="0" t="n">
        <v>1</v>
      </c>
      <c r="T2407" s="22" t="s">
        <v>28</v>
      </c>
      <c r="U2407" s="0" t="n">
        <v>19330</v>
      </c>
      <c r="V2407" s="22" t="s">
        <v>29</v>
      </c>
      <c r="W2407" s="0" t="n">
        <v>1556</v>
      </c>
      <c r="X2407" s="0" t="n">
        <v>1</v>
      </c>
    </row>
    <row r="2408" customFormat="false" ht="13" hidden="false" customHeight="false" outlineLevel="0" collapsed="false">
      <c r="A2408" s="51" t="n">
        <v>42115</v>
      </c>
      <c r="B2408" s="0" t="n">
        <v>19740</v>
      </c>
      <c r="C2408" s="0" t="n">
        <v>19970</v>
      </c>
      <c r="D2408" s="0" t="n">
        <v>1591</v>
      </c>
      <c r="E2408" s="0" t="n">
        <v>1613</v>
      </c>
      <c r="F2408" s="0" t="n">
        <v>19970</v>
      </c>
      <c r="G2408" s="0" t="n">
        <v>1613</v>
      </c>
      <c r="N2408" s="22" t="s">
        <v>28</v>
      </c>
      <c r="O2408" s="0" t="n">
        <v>19330</v>
      </c>
      <c r="P2408" s="22" t="s">
        <v>29</v>
      </c>
      <c r="Q2408" s="0" t="n">
        <v>1556</v>
      </c>
      <c r="R2408" s="0" t="n">
        <v>1</v>
      </c>
      <c r="T2408" s="22" t="s">
        <v>28</v>
      </c>
      <c r="U2408" s="0" t="n">
        <v>19330</v>
      </c>
      <c r="V2408" s="22" t="s">
        <v>29</v>
      </c>
      <c r="W2408" s="0" t="n">
        <v>1556</v>
      </c>
      <c r="X2408" s="0" t="n">
        <v>1</v>
      </c>
    </row>
    <row r="2409" customFormat="false" ht="13" hidden="false" customHeight="false" outlineLevel="0" collapsed="false">
      <c r="A2409" s="51" t="n">
        <v>42116</v>
      </c>
      <c r="B2409" s="0" t="n">
        <v>20020</v>
      </c>
      <c r="C2409" s="0" t="n">
        <v>20160</v>
      </c>
      <c r="D2409" s="0" t="n">
        <v>1616</v>
      </c>
      <c r="E2409" s="0" t="n">
        <v>1625</v>
      </c>
      <c r="F2409" s="0" t="n">
        <v>20160</v>
      </c>
      <c r="G2409" s="0" t="n">
        <v>1625</v>
      </c>
      <c r="N2409" s="22" t="s">
        <v>28</v>
      </c>
      <c r="O2409" s="0" t="n">
        <v>19330</v>
      </c>
      <c r="P2409" s="22" t="s">
        <v>29</v>
      </c>
      <c r="Q2409" s="0" t="n">
        <v>1556</v>
      </c>
      <c r="R2409" s="0" t="n">
        <v>1</v>
      </c>
      <c r="T2409" s="22" t="s">
        <v>28</v>
      </c>
      <c r="U2409" s="0" t="n">
        <v>19330</v>
      </c>
      <c r="V2409" s="22" t="s">
        <v>29</v>
      </c>
      <c r="W2409" s="0" t="n">
        <v>1556</v>
      </c>
      <c r="X2409" s="0" t="n">
        <v>1</v>
      </c>
    </row>
    <row r="2410" customFormat="false" ht="13" hidden="false" customHeight="false" outlineLevel="0" collapsed="false">
      <c r="A2410" s="51" t="n">
        <v>42117</v>
      </c>
      <c r="B2410" s="0" t="n">
        <v>20240</v>
      </c>
      <c r="C2410" s="0" t="n">
        <v>20170</v>
      </c>
      <c r="D2410" s="0" t="n">
        <v>1631</v>
      </c>
      <c r="E2410" s="0" t="n">
        <v>1625</v>
      </c>
      <c r="F2410" s="0" t="n">
        <v>20170</v>
      </c>
      <c r="G2410" s="0" t="n">
        <v>1625</v>
      </c>
      <c r="N2410" s="22" t="s">
        <v>28</v>
      </c>
      <c r="O2410" s="0" t="n">
        <v>19330</v>
      </c>
      <c r="P2410" s="22" t="s">
        <v>29</v>
      </c>
      <c r="Q2410" s="0" t="n">
        <v>1556</v>
      </c>
      <c r="R2410" s="0" t="n">
        <v>1</v>
      </c>
      <c r="T2410" s="22" t="s">
        <v>28</v>
      </c>
      <c r="U2410" s="0" t="n">
        <v>19330</v>
      </c>
      <c r="V2410" s="22" t="s">
        <v>29</v>
      </c>
      <c r="W2410" s="0" t="n">
        <v>1556</v>
      </c>
      <c r="X2410" s="0" t="n">
        <v>1</v>
      </c>
    </row>
    <row r="2411" customFormat="false" ht="13" hidden="false" customHeight="false" outlineLevel="0" collapsed="false">
      <c r="A2411" s="51" t="n">
        <v>42118</v>
      </c>
      <c r="B2411" s="0" t="n">
        <v>20140</v>
      </c>
      <c r="C2411" s="0" t="n">
        <v>20050</v>
      </c>
      <c r="D2411" s="0" t="n">
        <v>1625</v>
      </c>
      <c r="E2411" s="0" t="n">
        <v>1622.5</v>
      </c>
      <c r="F2411" s="0" t="n">
        <v>20050</v>
      </c>
      <c r="G2411" s="0" t="n">
        <v>1622.5</v>
      </c>
      <c r="N2411" s="22" t="s">
        <v>29</v>
      </c>
      <c r="O2411" s="0" t="n">
        <v>20140</v>
      </c>
      <c r="P2411" s="22" t="s">
        <v>28</v>
      </c>
      <c r="Q2411" s="0" t="n">
        <v>1625</v>
      </c>
      <c r="R2411" s="0" t="n">
        <v>1</v>
      </c>
      <c r="S2411" s="1" t="n">
        <v>-120000</v>
      </c>
      <c r="T2411" s="22" t="s">
        <v>29</v>
      </c>
      <c r="U2411" s="0" t="n">
        <v>20140</v>
      </c>
      <c r="V2411" s="22" t="s">
        <v>28</v>
      </c>
      <c r="W2411" s="0" t="n">
        <v>1625</v>
      </c>
      <c r="X2411" s="0" t="n">
        <v>1</v>
      </c>
    </row>
    <row r="2412" customFormat="false" ht="13" hidden="false" customHeight="false" outlineLevel="0" collapsed="false">
      <c r="A2412" s="51" t="n">
        <v>42121</v>
      </c>
      <c r="B2412" s="0" t="n">
        <v>20080</v>
      </c>
      <c r="C2412" s="0" t="n">
        <v>20000</v>
      </c>
      <c r="D2412" s="0" t="n">
        <v>1622.5</v>
      </c>
      <c r="E2412" s="0" t="n">
        <v>1619.5</v>
      </c>
      <c r="F2412" s="0" t="n">
        <v>20000</v>
      </c>
      <c r="G2412" s="0" t="n">
        <v>1619.5</v>
      </c>
      <c r="N2412" s="22" t="s">
        <v>28</v>
      </c>
      <c r="O2412" s="0" t="n">
        <v>20080</v>
      </c>
      <c r="P2412" s="22" t="s">
        <v>29</v>
      </c>
      <c r="Q2412" s="0" t="n">
        <v>1622.5</v>
      </c>
      <c r="R2412" s="0" t="n">
        <v>1</v>
      </c>
      <c r="S2412" s="1" t="n">
        <v>-35000</v>
      </c>
      <c r="Y2412" s="0" t="n">
        <v>50000</v>
      </c>
    </row>
    <row r="2413" customFormat="false" ht="13" hidden="false" customHeight="false" outlineLevel="0" collapsed="false">
      <c r="A2413" s="51" t="n">
        <v>42122</v>
      </c>
      <c r="B2413" s="0" t="n">
        <v>20100</v>
      </c>
      <c r="C2413" s="0" t="n">
        <v>20040</v>
      </c>
      <c r="D2413" s="0" t="n">
        <v>1626</v>
      </c>
      <c r="E2413" s="0" t="n">
        <v>1627</v>
      </c>
      <c r="F2413" s="0" t="n">
        <v>20040</v>
      </c>
      <c r="G2413" s="0" t="n">
        <v>1627</v>
      </c>
    </row>
    <row r="2414" customFormat="false" ht="13" hidden="false" customHeight="false" outlineLevel="0" collapsed="false">
      <c r="A2414" s="51" t="n">
        <v>42124</v>
      </c>
      <c r="B2414" s="0" t="n">
        <v>19800</v>
      </c>
      <c r="C2414" s="0" t="n">
        <v>19510</v>
      </c>
      <c r="D2414" s="0" t="n">
        <v>1605</v>
      </c>
      <c r="E2414" s="0" t="n">
        <v>1588.5</v>
      </c>
      <c r="F2414" s="0" t="n">
        <v>19510</v>
      </c>
      <c r="G2414" s="0" t="n">
        <v>1588.5</v>
      </c>
      <c r="N2414" s="22" t="s">
        <v>28</v>
      </c>
      <c r="O2414" s="0" t="n">
        <v>19800</v>
      </c>
      <c r="P2414" s="22" t="s">
        <v>29</v>
      </c>
      <c r="Q2414" s="0" t="n">
        <v>1605</v>
      </c>
      <c r="R2414" s="0" t="n">
        <v>1</v>
      </c>
      <c r="Y2414" s="0" t="n">
        <v>125000</v>
      </c>
    </row>
    <row r="2415" customFormat="false" ht="13" hidden="false" customHeight="false" outlineLevel="0" collapsed="false">
      <c r="A2415" s="51" t="n">
        <v>42125</v>
      </c>
      <c r="B2415" s="0" t="n">
        <v>19520</v>
      </c>
      <c r="C2415" s="0" t="n">
        <v>19540</v>
      </c>
      <c r="D2415" s="0" t="n">
        <v>1587</v>
      </c>
      <c r="E2415" s="0" t="n">
        <v>1586.5</v>
      </c>
      <c r="F2415" s="0" t="n">
        <v>19540</v>
      </c>
      <c r="G2415" s="0" t="n">
        <v>1586.5</v>
      </c>
      <c r="N2415" s="22" t="s">
        <v>28</v>
      </c>
      <c r="O2415" s="0" t="n">
        <v>19520</v>
      </c>
      <c r="P2415" s="22" t="s">
        <v>29</v>
      </c>
      <c r="Q2415" s="0" t="n">
        <v>1587</v>
      </c>
      <c r="R2415" s="0" t="n">
        <v>1</v>
      </c>
      <c r="T2415" s="22" t="s">
        <v>28</v>
      </c>
      <c r="U2415" s="0" t="n">
        <v>19520</v>
      </c>
      <c r="V2415" s="22" t="s">
        <v>29</v>
      </c>
      <c r="W2415" s="0" t="n">
        <v>1587</v>
      </c>
      <c r="X2415" s="0" t="n">
        <v>1</v>
      </c>
    </row>
    <row r="2416" customFormat="false" ht="13" hidden="false" customHeight="false" outlineLevel="0" collapsed="false">
      <c r="A2416" s="51" t="n">
        <v>42131</v>
      </c>
      <c r="B2416" s="0" t="n">
        <v>19360</v>
      </c>
      <c r="C2416" s="0" t="n">
        <v>19240</v>
      </c>
      <c r="D2416" s="0" t="n">
        <v>1573.5</v>
      </c>
      <c r="E2416" s="0" t="n">
        <v>1572</v>
      </c>
      <c r="F2416" s="0" t="n">
        <v>19240</v>
      </c>
      <c r="G2416" s="0" t="n">
        <v>1572</v>
      </c>
      <c r="N2416" s="22" t="s">
        <v>28</v>
      </c>
      <c r="O2416" s="0" t="n">
        <v>19520</v>
      </c>
      <c r="P2416" s="22" t="s">
        <v>29</v>
      </c>
      <c r="Q2416" s="0" t="n">
        <v>1587</v>
      </c>
      <c r="R2416" s="0" t="n">
        <v>1</v>
      </c>
      <c r="Y2416" s="0" t="n">
        <v>130000</v>
      </c>
    </row>
    <row r="2417" customFormat="false" ht="13" hidden="false" customHeight="false" outlineLevel="0" collapsed="false">
      <c r="A2417" s="51" t="n">
        <v>42132</v>
      </c>
      <c r="B2417" s="0" t="n">
        <v>19370</v>
      </c>
      <c r="C2417" s="0" t="n">
        <v>19380</v>
      </c>
      <c r="D2417" s="0" t="n">
        <v>1578</v>
      </c>
      <c r="E2417" s="0" t="n">
        <v>1588.5</v>
      </c>
      <c r="F2417" s="0" t="n">
        <v>19380</v>
      </c>
      <c r="G2417" s="0" t="n">
        <v>1588.5</v>
      </c>
      <c r="N2417" s="22" t="s">
        <v>28</v>
      </c>
      <c r="O2417" s="0" t="n">
        <v>19370</v>
      </c>
      <c r="P2417" s="22" t="s">
        <v>29</v>
      </c>
      <c r="Q2417" s="0" t="n">
        <v>1578</v>
      </c>
      <c r="R2417" s="0" t="n">
        <v>1</v>
      </c>
      <c r="Y2417" s="0" t="n">
        <v>95000</v>
      </c>
    </row>
    <row r="2418" customFormat="false" ht="13" hidden="false" customHeight="false" outlineLevel="0" collapsed="false">
      <c r="A2418" s="51" t="n">
        <v>42135</v>
      </c>
      <c r="B2418" s="0" t="n">
        <v>19650</v>
      </c>
      <c r="C2418" s="0" t="n">
        <v>19640</v>
      </c>
      <c r="D2418" s="0" t="n">
        <v>1611.5</v>
      </c>
      <c r="E2418" s="0" t="n">
        <v>1601</v>
      </c>
      <c r="F2418" s="0" t="n">
        <v>19640</v>
      </c>
      <c r="G2418" s="0" t="n">
        <v>1601</v>
      </c>
    </row>
    <row r="2419" customFormat="false" ht="13" hidden="false" customHeight="false" outlineLevel="0" collapsed="false">
      <c r="A2419" s="51" t="n">
        <v>42136</v>
      </c>
      <c r="B2419" s="0" t="n">
        <v>19590</v>
      </c>
      <c r="C2419" s="0" t="n">
        <v>19670</v>
      </c>
      <c r="D2419" s="0" t="n">
        <v>1599</v>
      </c>
      <c r="E2419" s="0" t="n">
        <v>1604</v>
      </c>
      <c r="F2419" s="0" t="n">
        <v>19670</v>
      </c>
      <c r="G2419" s="0" t="n">
        <v>1604</v>
      </c>
    </row>
    <row r="2420" customFormat="false" ht="13" hidden="false" customHeight="false" outlineLevel="0" collapsed="false">
      <c r="A2420" s="51" t="n">
        <v>42137</v>
      </c>
      <c r="B2420" s="0" t="n">
        <v>19570</v>
      </c>
      <c r="C2420" s="0" t="n">
        <v>19780</v>
      </c>
      <c r="D2420" s="0" t="n">
        <v>1595</v>
      </c>
      <c r="E2420" s="0" t="n">
        <v>1604.5</v>
      </c>
      <c r="F2420" s="0" t="n">
        <v>19780</v>
      </c>
      <c r="G2420" s="0" t="n">
        <v>1604.5</v>
      </c>
    </row>
    <row r="2421" customFormat="false" ht="13" hidden="false" customHeight="false" outlineLevel="0" collapsed="false">
      <c r="A2421" s="51" t="n">
        <v>42138</v>
      </c>
      <c r="B2421" s="0" t="n">
        <v>19670</v>
      </c>
      <c r="C2421" s="0" t="n">
        <v>19550</v>
      </c>
      <c r="D2421" s="0" t="n">
        <v>1597.5</v>
      </c>
      <c r="E2421" s="0" t="n">
        <v>1590</v>
      </c>
      <c r="F2421" s="0" t="n">
        <v>19550</v>
      </c>
      <c r="G2421" s="0" t="n">
        <v>1590</v>
      </c>
    </row>
    <row r="2422" customFormat="false" ht="13" hidden="false" customHeight="false" outlineLevel="0" collapsed="false">
      <c r="A2422" s="51" t="n">
        <v>42139</v>
      </c>
      <c r="B2422" s="0" t="n">
        <v>19710</v>
      </c>
      <c r="C2422" s="0" t="n">
        <v>19760</v>
      </c>
      <c r="D2422" s="0" t="n">
        <v>1602</v>
      </c>
      <c r="E2422" s="0" t="n">
        <v>1610.5</v>
      </c>
      <c r="F2422" s="0" t="n">
        <v>19760</v>
      </c>
      <c r="G2422" s="0" t="n">
        <v>1610.5</v>
      </c>
    </row>
    <row r="2423" customFormat="false" ht="13" hidden="false" customHeight="false" outlineLevel="0" collapsed="false">
      <c r="A2423" s="51" t="n">
        <v>42142</v>
      </c>
      <c r="B2423" s="0" t="n">
        <v>19750</v>
      </c>
      <c r="C2423" s="0" t="n">
        <v>19890</v>
      </c>
      <c r="D2423" s="0" t="n">
        <v>1613</v>
      </c>
      <c r="E2423" s="0" t="n">
        <v>1629</v>
      </c>
      <c r="F2423" s="0" t="n">
        <v>19890</v>
      </c>
      <c r="G2423" s="0" t="n">
        <v>1629</v>
      </c>
      <c r="N2423" s="22" t="s">
        <v>29</v>
      </c>
      <c r="O2423" s="0" t="n">
        <v>19750</v>
      </c>
      <c r="P2423" s="22" t="s">
        <v>28</v>
      </c>
      <c r="Q2423" s="0" t="n">
        <v>1613</v>
      </c>
      <c r="R2423" s="0" t="n">
        <v>1</v>
      </c>
      <c r="T2423" s="22" t="s">
        <v>29</v>
      </c>
      <c r="U2423" s="0" t="n">
        <v>19750</v>
      </c>
      <c r="V2423" s="22" t="s">
        <v>28</v>
      </c>
      <c r="W2423" s="0" t="n">
        <v>1613</v>
      </c>
      <c r="X2423" s="0" t="n">
        <v>1</v>
      </c>
    </row>
    <row r="2424" customFormat="false" ht="13" hidden="false" customHeight="false" outlineLevel="0" collapsed="false">
      <c r="A2424" s="51" t="n">
        <v>42143</v>
      </c>
      <c r="B2424" s="0" t="n">
        <v>19980</v>
      </c>
      <c r="C2424" s="0" t="n">
        <v>20030</v>
      </c>
      <c r="D2424" s="0" t="n">
        <v>1632</v>
      </c>
      <c r="E2424" s="0" t="n">
        <v>1635</v>
      </c>
      <c r="F2424" s="0" t="n">
        <v>20030</v>
      </c>
      <c r="G2424" s="0" t="n">
        <v>1635</v>
      </c>
      <c r="N2424" s="22" t="s">
        <v>28</v>
      </c>
      <c r="O2424" s="0" t="n">
        <v>19980</v>
      </c>
      <c r="P2424" s="22" t="s">
        <v>29</v>
      </c>
      <c r="Q2424" s="0" t="n">
        <v>1632</v>
      </c>
      <c r="R2424" s="0" t="n">
        <v>1</v>
      </c>
      <c r="S2424" s="1" t="n">
        <v>40000</v>
      </c>
      <c r="T2424" s="22" t="s">
        <v>28</v>
      </c>
      <c r="U2424" s="0" t="n">
        <v>19980</v>
      </c>
      <c r="V2424" s="22" t="s">
        <v>29</v>
      </c>
      <c r="W2424" s="0" t="n">
        <v>1632</v>
      </c>
      <c r="X2424" s="0" t="n">
        <v>1</v>
      </c>
    </row>
    <row r="2425" customFormat="false" ht="13" hidden="false" customHeight="false" outlineLevel="0" collapsed="false">
      <c r="A2425" s="51" t="n">
        <v>42144</v>
      </c>
      <c r="B2425" s="0" t="n">
        <v>20170</v>
      </c>
      <c r="C2425" s="0" t="n">
        <v>20230</v>
      </c>
      <c r="D2425" s="0" t="n">
        <v>1646</v>
      </c>
      <c r="E2425" s="0" t="n">
        <v>1645</v>
      </c>
      <c r="F2425" s="0" t="n">
        <v>20230</v>
      </c>
      <c r="G2425" s="0" t="n">
        <v>1645</v>
      </c>
      <c r="N2425" s="22" t="s">
        <v>28</v>
      </c>
      <c r="O2425" s="0" t="n">
        <v>19980</v>
      </c>
      <c r="P2425" s="22" t="s">
        <v>29</v>
      </c>
      <c r="Q2425" s="0" t="n">
        <v>1632</v>
      </c>
      <c r="R2425" s="0" t="n">
        <v>1</v>
      </c>
      <c r="T2425" s="22" t="s">
        <v>28</v>
      </c>
      <c r="U2425" s="0" t="n">
        <v>19980</v>
      </c>
      <c r="V2425" s="22" t="s">
        <v>29</v>
      </c>
      <c r="W2425" s="0" t="n">
        <v>1632</v>
      </c>
      <c r="X2425" s="0" t="n">
        <v>1</v>
      </c>
    </row>
    <row r="2426" customFormat="false" ht="13" hidden="false" customHeight="false" outlineLevel="0" collapsed="false">
      <c r="A2426" s="51" t="n">
        <v>42145</v>
      </c>
      <c r="B2426" s="0" t="n">
        <v>20230</v>
      </c>
      <c r="C2426" s="0" t="n">
        <v>20180</v>
      </c>
      <c r="D2426" s="0" t="n">
        <v>1647.5</v>
      </c>
      <c r="E2426" s="0" t="n">
        <v>1646</v>
      </c>
      <c r="F2426" s="0" t="n">
        <v>20180</v>
      </c>
      <c r="G2426" s="0" t="n">
        <v>1646</v>
      </c>
      <c r="N2426" s="22" t="s">
        <v>29</v>
      </c>
      <c r="O2426" s="0" t="n">
        <v>20230</v>
      </c>
      <c r="P2426" s="22" t="s">
        <v>28</v>
      </c>
      <c r="Q2426" s="0" t="n">
        <v>1647.5</v>
      </c>
      <c r="R2426" s="0" t="n">
        <v>1</v>
      </c>
      <c r="S2426" s="1" t="n">
        <v>-95000</v>
      </c>
      <c r="T2426" s="22" t="s">
        <v>29</v>
      </c>
      <c r="U2426" s="0" t="n">
        <v>20230</v>
      </c>
      <c r="V2426" s="22" t="s">
        <v>28</v>
      </c>
      <c r="W2426" s="0" t="n">
        <v>1647.5</v>
      </c>
      <c r="X2426" s="0" t="n">
        <v>1</v>
      </c>
    </row>
    <row r="2427" customFormat="false" ht="13" hidden="false" customHeight="false" outlineLevel="0" collapsed="false">
      <c r="A2427" s="51" t="n">
        <v>42146</v>
      </c>
      <c r="B2427" s="0" t="n">
        <v>20220</v>
      </c>
      <c r="C2427" s="0" t="n">
        <v>20280</v>
      </c>
      <c r="D2427" s="0" t="n">
        <v>1650</v>
      </c>
      <c r="E2427" s="0" t="n">
        <v>1650.5</v>
      </c>
      <c r="F2427" s="0" t="n">
        <v>20280</v>
      </c>
      <c r="G2427" s="0" t="n">
        <v>1650.5</v>
      </c>
      <c r="N2427" s="22" t="s">
        <v>29</v>
      </c>
      <c r="O2427" s="0" t="n">
        <v>20230</v>
      </c>
      <c r="P2427" s="22" t="s">
        <v>28</v>
      </c>
      <c r="Q2427" s="0" t="n">
        <v>1647.5</v>
      </c>
      <c r="R2427" s="0" t="n">
        <v>1</v>
      </c>
      <c r="Y2427" s="0" t="n">
        <v>20000</v>
      </c>
    </row>
    <row r="2428" customFormat="false" ht="13" hidden="false" customHeight="false" outlineLevel="0" collapsed="false">
      <c r="A2428" s="51" t="n">
        <v>42149</v>
      </c>
      <c r="B2428" s="0" t="n">
        <v>20340</v>
      </c>
      <c r="C2428" s="0" t="n">
        <v>20430</v>
      </c>
      <c r="D2428" s="0" t="n">
        <v>1656</v>
      </c>
      <c r="E2428" s="0" t="n">
        <v>1663</v>
      </c>
      <c r="F2428" s="0" t="n">
        <v>20430</v>
      </c>
      <c r="G2428" s="0" t="n">
        <v>1663</v>
      </c>
    </row>
    <row r="2429" customFormat="false" ht="13" hidden="false" customHeight="false" outlineLevel="0" collapsed="false">
      <c r="A2429" s="51" t="n">
        <v>42150</v>
      </c>
      <c r="B2429" s="0" t="n">
        <v>20430</v>
      </c>
      <c r="C2429" s="0" t="n">
        <v>20470</v>
      </c>
      <c r="D2429" s="0" t="n">
        <v>1662</v>
      </c>
      <c r="E2429" s="0" t="n">
        <v>1662.5</v>
      </c>
      <c r="F2429" s="0" t="n">
        <v>20470</v>
      </c>
      <c r="G2429" s="0" t="n">
        <v>1662.5</v>
      </c>
    </row>
    <row r="2430" customFormat="false" ht="13" hidden="false" customHeight="false" outlineLevel="0" collapsed="false">
      <c r="A2430" s="51" t="n">
        <v>42151</v>
      </c>
      <c r="B2430" s="0" t="n">
        <v>20380</v>
      </c>
      <c r="C2430" s="0" t="n">
        <v>20480</v>
      </c>
      <c r="D2430" s="0" t="n">
        <v>1657.5</v>
      </c>
      <c r="E2430" s="0" t="n">
        <v>1664</v>
      </c>
      <c r="F2430" s="0" t="n">
        <v>20480</v>
      </c>
      <c r="G2430" s="0" t="n">
        <v>1664</v>
      </c>
      <c r="N2430" s="22" t="s">
        <v>29</v>
      </c>
      <c r="O2430" s="0" t="n">
        <v>20380</v>
      </c>
      <c r="P2430" s="22" t="s">
        <v>28</v>
      </c>
      <c r="Q2430" s="0" t="n">
        <v>1657.5</v>
      </c>
      <c r="R2430" s="0" t="n">
        <v>1</v>
      </c>
      <c r="Y2430" s="0" t="n">
        <v>35000</v>
      </c>
    </row>
    <row r="2431" customFormat="false" ht="13" hidden="false" customHeight="false" outlineLevel="0" collapsed="false">
      <c r="A2431" s="51" t="n">
        <v>42152</v>
      </c>
      <c r="B2431" s="0" t="n">
        <v>20610</v>
      </c>
      <c r="C2431" s="0" t="n">
        <v>20570</v>
      </c>
      <c r="D2431" s="0" t="n">
        <v>1672.5</v>
      </c>
      <c r="E2431" s="0" t="n">
        <v>1676.5</v>
      </c>
      <c r="F2431" s="0" t="n">
        <v>20570</v>
      </c>
      <c r="G2431" s="0" t="n">
        <v>1676.5</v>
      </c>
      <c r="N2431" s="22" t="s">
        <v>28</v>
      </c>
      <c r="O2431" s="0" t="n">
        <v>20610</v>
      </c>
      <c r="P2431" s="22" t="s">
        <v>29</v>
      </c>
      <c r="Q2431" s="0" t="n">
        <v>1672.5</v>
      </c>
      <c r="R2431" s="0" t="n">
        <v>1</v>
      </c>
      <c r="Y2431" s="0" t="n">
        <v>80000</v>
      </c>
    </row>
    <row r="2432" customFormat="false" ht="13" hidden="false" customHeight="false" outlineLevel="0" collapsed="false">
      <c r="A2432" s="51" t="n">
        <v>42153</v>
      </c>
      <c r="B2432" s="0" t="n">
        <v>20510</v>
      </c>
      <c r="C2432" s="0" t="n">
        <v>20560</v>
      </c>
      <c r="D2432" s="0" t="n">
        <v>1673</v>
      </c>
      <c r="E2432" s="0" t="n">
        <v>1671</v>
      </c>
      <c r="F2432" s="0" t="n">
        <v>20560</v>
      </c>
      <c r="G2432" s="0" t="n">
        <v>1671</v>
      </c>
    </row>
    <row r="2433" customFormat="false" ht="13" hidden="false" customHeight="false" outlineLevel="0" collapsed="false">
      <c r="A2433" s="51" t="n">
        <v>42156</v>
      </c>
      <c r="B2433" s="0" t="n">
        <v>20460</v>
      </c>
      <c r="C2433" s="0" t="n">
        <v>20570</v>
      </c>
      <c r="D2433" s="0" t="n">
        <v>1663</v>
      </c>
      <c r="E2433" s="0" t="n">
        <v>1677.5</v>
      </c>
      <c r="F2433" s="0" t="n">
        <v>20570</v>
      </c>
      <c r="G2433" s="0" t="n">
        <v>1677.5</v>
      </c>
    </row>
    <row r="2434" customFormat="false" ht="13" hidden="false" customHeight="false" outlineLevel="0" collapsed="false">
      <c r="A2434" s="51" t="n">
        <v>42157</v>
      </c>
      <c r="B2434" s="0" t="n">
        <v>20610</v>
      </c>
      <c r="C2434" s="0" t="n">
        <v>20540</v>
      </c>
      <c r="D2434" s="0" t="n">
        <v>1683</v>
      </c>
      <c r="E2434" s="0" t="n">
        <v>1673.5</v>
      </c>
      <c r="F2434" s="0" t="n">
        <v>20540</v>
      </c>
      <c r="G2434" s="0" t="n">
        <v>1673.5</v>
      </c>
      <c r="N2434" s="22" t="s">
        <v>29</v>
      </c>
      <c r="O2434" s="0" t="n">
        <v>20610</v>
      </c>
      <c r="P2434" s="22" t="s">
        <v>28</v>
      </c>
      <c r="Q2434" s="0" t="n">
        <v>1683</v>
      </c>
      <c r="R2434" s="0" t="n">
        <v>1</v>
      </c>
      <c r="Y2434" s="0" t="n">
        <v>25000</v>
      </c>
    </row>
    <row r="2435" customFormat="false" ht="13" hidden="false" customHeight="false" outlineLevel="0" collapsed="false">
      <c r="A2435" s="51" t="n">
        <v>42158</v>
      </c>
      <c r="B2435" s="0" t="n">
        <v>20440</v>
      </c>
      <c r="C2435" s="0" t="n">
        <v>20490</v>
      </c>
      <c r="D2435" s="0" t="n">
        <v>1668</v>
      </c>
      <c r="E2435" s="0" t="n">
        <v>1670</v>
      </c>
      <c r="F2435" s="0" t="n">
        <v>20490</v>
      </c>
      <c r="G2435" s="0" t="n">
        <v>1670</v>
      </c>
      <c r="N2435" s="22" t="s">
        <v>29</v>
      </c>
      <c r="O2435" s="0" t="n">
        <v>20440</v>
      </c>
      <c r="P2435" s="22" t="s">
        <v>28</v>
      </c>
      <c r="Q2435" s="0" t="n">
        <v>1668</v>
      </c>
      <c r="R2435" s="0" t="n">
        <v>1</v>
      </c>
      <c r="Y2435" s="0" t="n">
        <v>30000</v>
      </c>
    </row>
    <row r="2436" customFormat="false" ht="13" hidden="false" customHeight="false" outlineLevel="0" collapsed="false">
      <c r="A2436" s="51" t="n">
        <v>42159</v>
      </c>
      <c r="B2436" s="0" t="n">
        <v>20560</v>
      </c>
      <c r="C2436" s="0" t="n">
        <v>20500</v>
      </c>
      <c r="D2436" s="0" t="n">
        <v>1674.5</v>
      </c>
      <c r="E2436" s="0" t="n">
        <v>1676</v>
      </c>
      <c r="F2436" s="0" t="n">
        <v>20500</v>
      </c>
      <c r="G2436" s="0" t="n">
        <v>1676</v>
      </c>
    </row>
    <row r="2437" customFormat="false" ht="13" hidden="false" customHeight="false" outlineLevel="0" collapsed="false">
      <c r="A2437" s="51" t="n">
        <v>42160</v>
      </c>
      <c r="B2437" s="0" t="n">
        <v>20410</v>
      </c>
      <c r="C2437" s="0" t="n">
        <v>20460</v>
      </c>
      <c r="D2437" s="0" t="n">
        <v>1664</v>
      </c>
      <c r="E2437" s="0" t="n">
        <v>1667.5</v>
      </c>
      <c r="F2437" s="0" t="n">
        <v>20460</v>
      </c>
      <c r="G2437" s="0" t="n">
        <v>1667.5</v>
      </c>
      <c r="N2437" s="22" t="s">
        <v>28</v>
      </c>
      <c r="O2437" s="0" t="n">
        <v>20410</v>
      </c>
      <c r="P2437" s="22" t="s">
        <v>29</v>
      </c>
      <c r="Q2437" s="0" t="n">
        <v>1664</v>
      </c>
      <c r="R2437" s="0" t="n">
        <v>1</v>
      </c>
      <c r="T2437" s="22" t="s">
        <v>28</v>
      </c>
      <c r="U2437" s="0" t="n">
        <v>20410</v>
      </c>
      <c r="V2437" s="22" t="s">
        <v>29</v>
      </c>
      <c r="W2437" s="0" t="n">
        <v>1664</v>
      </c>
      <c r="X2437" s="0" t="n">
        <v>1</v>
      </c>
    </row>
    <row r="2438" customFormat="false" ht="13" hidden="false" customHeight="false" outlineLevel="0" collapsed="false">
      <c r="A2438" s="51" t="n">
        <v>42163</v>
      </c>
      <c r="B2438" s="0" t="n">
        <v>20550</v>
      </c>
      <c r="C2438" s="0" t="n">
        <v>20450</v>
      </c>
      <c r="D2438" s="0" t="n">
        <v>1673.5</v>
      </c>
      <c r="E2438" s="0" t="n">
        <v>1661</v>
      </c>
      <c r="F2438" s="0" t="n">
        <v>20450</v>
      </c>
      <c r="G2438" s="0" t="n">
        <v>1661</v>
      </c>
      <c r="N2438" s="22" t="s">
        <v>28</v>
      </c>
      <c r="O2438" s="0" t="n">
        <v>20410</v>
      </c>
      <c r="P2438" s="22" t="s">
        <v>29</v>
      </c>
      <c r="Q2438" s="0" t="n">
        <v>1664</v>
      </c>
      <c r="R2438" s="0" t="n">
        <v>1</v>
      </c>
      <c r="T2438" s="22" t="s">
        <v>28</v>
      </c>
      <c r="U2438" s="0" t="n">
        <v>20410</v>
      </c>
      <c r="V2438" s="22" t="s">
        <v>29</v>
      </c>
      <c r="W2438" s="0" t="n">
        <v>1664</v>
      </c>
      <c r="X2438" s="0" t="n">
        <v>1</v>
      </c>
    </row>
    <row r="2439" customFormat="false" ht="13" hidden="false" customHeight="false" outlineLevel="0" collapsed="false">
      <c r="A2439" s="51" t="n">
        <v>42164</v>
      </c>
      <c r="B2439" s="0" t="n">
        <v>20290</v>
      </c>
      <c r="C2439" s="0" t="n">
        <v>20050</v>
      </c>
      <c r="D2439" s="0" t="n">
        <v>1649.5</v>
      </c>
      <c r="E2439" s="0" t="n">
        <v>1629.5</v>
      </c>
      <c r="F2439" s="0" t="n">
        <v>20050</v>
      </c>
      <c r="G2439" s="0" t="n">
        <v>1629.5</v>
      </c>
      <c r="N2439" s="22" t="s">
        <v>28</v>
      </c>
      <c r="O2439" s="0" t="n">
        <v>20410</v>
      </c>
      <c r="P2439" s="22" t="s">
        <v>29</v>
      </c>
      <c r="Q2439" s="0" t="n">
        <v>1664</v>
      </c>
      <c r="R2439" s="0" t="n">
        <v>1</v>
      </c>
      <c r="T2439" s="22" t="s">
        <v>28</v>
      </c>
      <c r="U2439" s="0" t="n">
        <v>20410</v>
      </c>
      <c r="V2439" s="22" t="s">
        <v>29</v>
      </c>
      <c r="W2439" s="0" t="n">
        <v>1664</v>
      </c>
      <c r="X2439" s="0" t="n">
        <v>1</v>
      </c>
    </row>
    <row r="2440" customFormat="false" ht="13" hidden="false" customHeight="false" outlineLevel="0" collapsed="false">
      <c r="A2440" s="51" t="n">
        <v>42165</v>
      </c>
      <c r="B2440" s="0" t="n">
        <v>20120</v>
      </c>
      <c r="C2440" s="0" t="n">
        <v>20110</v>
      </c>
      <c r="D2440" s="0" t="n">
        <v>1633.5</v>
      </c>
      <c r="E2440" s="0" t="n">
        <v>1633</v>
      </c>
      <c r="F2440" s="0" t="n">
        <v>20110</v>
      </c>
      <c r="G2440" s="0" t="n">
        <v>1633</v>
      </c>
      <c r="N2440" s="22" t="s">
        <v>28</v>
      </c>
      <c r="O2440" s="0" t="n">
        <v>20410</v>
      </c>
      <c r="P2440" s="22" t="s">
        <v>29</v>
      </c>
      <c r="Q2440" s="0" t="n">
        <v>1664</v>
      </c>
      <c r="R2440" s="0" t="n">
        <v>1</v>
      </c>
      <c r="T2440" s="22" t="s">
        <v>28</v>
      </c>
      <c r="U2440" s="0" t="n">
        <v>20410</v>
      </c>
      <c r="V2440" s="22" t="s">
        <v>29</v>
      </c>
      <c r="W2440" s="0" t="n">
        <v>1664</v>
      </c>
      <c r="X2440" s="0" t="n">
        <v>1</v>
      </c>
    </row>
    <row r="2441" customFormat="false" ht="13" hidden="false" customHeight="false" outlineLevel="0" collapsed="false">
      <c r="A2441" s="51" t="n">
        <v>42166</v>
      </c>
      <c r="B2441" s="0" t="n">
        <v>20180</v>
      </c>
      <c r="C2441" s="0" t="n">
        <v>20450</v>
      </c>
      <c r="D2441" s="0" t="n">
        <v>1640</v>
      </c>
      <c r="E2441" s="0" t="n">
        <v>1657</v>
      </c>
      <c r="F2441" s="0" t="n">
        <v>20450</v>
      </c>
      <c r="G2441" s="0" t="n">
        <v>1657</v>
      </c>
      <c r="N2441" s="22" t="s">
        <v>28</v>
      </c>
      <c r="O2441" s="0" t="n">
        <v>20410</v>
      </c>
      <c r="P2441" s="22" t="s">
        <v>29</v>
      </c>
      <c r="Q2441" s="0" t="n">
        <v>1664</v>
      </c>
      <c r="R2441" s="0" t="n">
        <v>1</v>
      </c>
      <c r="T2441" s="22" t="s">
        <v>28</v>
      </c>
      <c r="U2441" s="0" t="n">
        <v>20410</v>
      </c>
      <c r="V2441" s="22" t="s">
        <v>29</v>
      </c>
      <c r="W2441" s="0" t="n">
        <v>1664</v>
      </c>
      <c r="X2441" s="0" t="n">
        <v>1</v>
      </c>
    </row>
    <row r="2442" customFormat="false" ht="13" hidden="false" customHeight="false" outlineLevel="0" collapsed="false">
      <c r="A2442" s="51" t="n">
        <v>42167</v>
      </c>
      <c r="B2442" s="0" t="n">
        <v>20430</v>
      </c>
      <c r="C2442" s="0" t="n">
        <v>20390</v>
      </c>
      <c r="D2442" s="0" t="n">
        <v>1657</v>
      </c>
      <c r="E2442" s="0" t="n">
        <v>1652</v>
      </c>
      <c r="F2442" s="0" t="n">
        <v>20390</v>
      </c>
      <c r="G2442" s="0" t="n">
        <v>1652</v>
      </c>
      <c r="N2442" s="22" t="s">
        <v>28</v>
      </c>
      <c r="O2442" s="0" t="n">
        <v>20410</v>
      </c>
      <c r="P2442" s="22" t="s">
        <v>29</v>
      </c>
      <c r="Q2442" s="0" t="n">
        <v>1664</v>
      </c>
      <c r="R2442" s="0" t="n">
        <v>1</v>
      </c>
      <c r="T2442" s="22" t="s">
        <v>28</v>
      </c>
      <c r="U2442" s="0" t="n">
        <v>20410</v>
      </c>
      <c r="V2442" s="22" t="s">
        <v>29</v>
      </c>
      <c r="W2442" s="0" t="n">
        <v>1664</v>
      </c>
      <c r="X2442" s="0" t="n">
        <v>1</v>
      </c>
    </row>
    <row r="2443" customFormat="false" ht="13" hidden="false" customHeight="false" outlineLevel="0" collapsed="false">
      <c r="A2443" s="51" t="n">
        <v>42170</v>
      </c>
      <c r="B2443" s="0" t="n">
        <v>20200</v>
      </c>
      <c r="C2443" s="0" t="n">
        <v>20340</v>
      </c>
      <c r="D2443" s="0" t="n">
        <v>1638</v>
      </c>
      <c r="E2443" s="0" t="n">
        <v>1649</v>
      </c>
      <c r="F2443" s="0" t="n">
        <v>20340</v>
      </c>
      <c r="G2443" s="0" t="n">
        <v>1649</v>
      </c>
      <c r="N2443" s="22" t="s">
        <v>28</v>
      </c>
      <c r="O2443" s="0" t="n">
        <v>20410</v>
      </c>
      <c r="P2443" s="22" t="s">
        <v>29</v>
      </c>
      <c r="Q2443" s="0" t="n">
        <v>1664</v>
      </c>
      <c r="R2443" s="0" t="n">
        <v>1</v>
      </c>
      <c r="T2443" s="22" t="s">
        <v>28</v>
      </c>
      <c r="U2443" s="0" t="n">
        <v>20410</v>
      </c>
      <c r="V2443" s="22" t="s">
        <v>29</v>
      </c>
      <c r="W2443" s="0" t="n">
        <v>1664</v>
      </c>
      <c r="X2443" s="0" t="n">
        <v>1</v>
      </c>
    </row>
    <row r="2444" customFormat="false" ht="13" hidden="false" customHeight="false" outlineLevel="0" collapsed="false">
      <c r="A2444" s="51" t="n">
        <v>42171</v>
      </c>
      <c r="B2444" s="0" t="n">
        <v>20310</v>
      </c>
      <c r="C2444" s="0" t="n">
        <v>20230</v>
      </c>
      <c r="D2444" s="0" t="n">
        <v>1647</v>
      </c>
      <c r="E2444" s="0" t="n">
        <v>1639</v>
      </c>
      <c r="F2444" s="0" t="n">
        <v>20230</v>
      </c>
      <c r="G2444" s="0" t="n">
        <v>1639</v>
      </c>
      <c r="N2444" s="22" t="s">
        <v>28</v>
      </c>
      <c r="O2444" s="0" t="n">
        <v>20410</v>
      </c>
      <c r="P2444" s="22" t="s">
        <v>29</v>
      </c>
      <c r="Q2444" s="0" t="n">
        <v>1664</v>
      </c>
      <c r="R2444" s="0" t="n">
        <v>1</v>
      </c>
      <c r="T2444" s="22" t="s">
        <v>28</v>
      </c>
      <c r="U2444" s="0" t="n">
        <v>20410</v>
      </c>
      <c r="V2444" s="22" t="s">
        <v>29</v>
      </c>
      <c r="W2444" s="0" t="n">
        <v>1664</v>
      </c>
      <c r="X2444" s="0" t="n">
        <v>1</v>
      </c>
    </row>
    <row r="2445" customFormat="false" ht="13" hidden="false" customHeight="false" outlineLevel="0" collapsed="false">
      <c r="A2445" s="51" t="n">
        <v>42172</v>
      </c>
      <c r="B2445" s="0" t="n">
        <v>20290</v>
      </c>
      <c r="C2445" s="0" t="n">
        <v>20240</v>
      </c>
      <c r="D2445" s="0" t="n">
        <v>1645</v>
      </c>
      <c r="E2445" s="0" t="n">
        <v>1637</v>
      </c>
      <c r="F2445" s="0" t="n">
        <v>20240</v>
      </c>
      <c r="G2445" s="0" t="n">
        <v>1637</v>
      </c>
      <c r="N2445" s="22" t="s">
        <v>28</v>
      </c>
      <c r="O2445" s="0" t="n">
        <v>20410</v>
      </c>
      <c r="P2445" s="22" t="s">
        <v>29</v>
      </c>
      <c r="Q2445" s="0" t="n">
        <v>1664</v>
      </c>
      <c r="R2445" s="0" t="n">
        <v>1</v>
      </c>
      <c r="T2445" s="22" t="s">
        <v>28</v>
      </c>
      <c r="U2445" s="0" t="n">
        <v>20410</v>
      </c>
      <c r="V2445" s="22" t="s">
        <v>29</v>
      </c>
      <c r="W2445" s="0" t="n">
        <v>1664</v>
      </c>
      <c r="X2445" s="0" t="n">
        <v>1</v>
      </c>
    </row>
    <row r="2446" customFormat="false" ht="13" hidden="false" customHeight="false" outlineLevel="0" collapsed="false">
      <c r="A2446" s="51" t="n">
        <v>42173</v>
      </c>
      <c r="B2446" s="0" t="n">
        <v>20190</v>
      </c>
      <c r="C2446" s="0" t="n">
        <v>19960</v>
      </c>
      <c r="D2446" s="0" t="n">
        <v>1631.5</v>
      </c>
      <c r="E2446" s="0" t="n">
        <v>1615</v>
      </c>
      <c r="F2446" s="0" t="n">
        <v>19960</v>
      </c>
      <c r="G2446" s="0" t="n">
        <v>1615</v>
      </c>
      <c r="N2446" s="22" t="s">
        <v>28</v>
      </c>
      <c r="O2446" s="0" t="n">
        <v>20410</v>
      </c>
      <c r="P2446" s="22" t="s">
        <v>29</v>
      </c>
      <c r="Q2446" s="0" t="n">
        <v>1664</v>
      </c>
      <c r="R2446" s="0" t="n">
        <v>1</v>
      </c>
      <c r="T2446" s="22" t="s">
        <v>28</v>
      </c>
      <c r="U2446" s="0" t="n">
        <v>20410</v>
      </c>
      <c r="V2446" s="22" t="s">
        <v>29</v>
      </c>
      <c r="W2446" s="0" t="n">
        <v>1664</v>
      </c>
      <c r="X2446" s="0" t="n">
        <v>1</v>
      </c>
    </row>
    <row r="2447" customFormat="false" ht="13" hidden="false" customHeight="false" outlineLevel="0" collapsed="false">
      <c r="A2447" s="51" t="n">
        <v>42174</v>
      </c>
      <c r="B2447" s="0" t="n">
        <v>20140</v>
      </c>
      <c r="C2447" s="0" t="n">
        <v>20170</v>
      </c>
      <c r="D2447" s="0" t="n">
        <v>1632</v>
      </c>
      <c r="E2447" s="0" t="n">
        <v>1632</v>
      </c>
      <c r="F2447" s="0" t="n">
        <v>20170</v>
      </c>
      <c r="G2447" s="0" t="n">
        <v>1632</v>
      </c>
      <c r="N2447" s="22" t="s">
        <v>29</v>
      </c>
      <c r="O2447" s="0" t="n">
        <v>20140</v>
      </c>
      <c r="P2447" s="22" t="s">
        <v>28</v>
      </c>
      <c r="Q2447" s="0" t="n">
        <v>1632</v>
      </c>
      <c r="R2447" s="0" t="n">
        <v>1</v>
      </c>
      <c r="S2447" s="1" t="n">
        <v>-50000</v>
      </c>
      <c r="Y2447" s="0" t="n">
        <v>30000</v>
      </c>
    </row>
    <row r="2448" customFormat="false" ht="13" hidden="false" customHeight="false" outlineLevel="0" collapsed="false">
      <c r="A2448" s="51" t="n">
        <v>42177</v>
      </c>
      <c r="B2448" s="0" t="n">
        <v>20150</v>
      </c>
      <c r="C2448" s="0" t="n">
        <v>20450</v>
      </c>
      <c r="D2448" s="0" t="n">
        <v>1631</v>
      </c>
      <c r="E2448" s="0" t="n">
        <v>1651</v>
      </c>
      <c r="F2448" s="0" t="n">
        <v>20450</v>
      </c>
      <c r="G2448" s="0" t="n">
        <v>1651</v>
      </c>
    </row>
    <row r="2449" customFormat="false" ht="13" hidden="false" customHeight="false" outlineLevel="0" collapsed="false">
      <c r="A2449" s="51" t="n">
        <v>42178</v>
      </c>
      <c r="B2449" s="0" t="n">
        <v>20540</v>
      </c>
      <c r="C2449" s="0" t="n">
        <v>20830</v>
      </c>
      <c r="D2449" s="0" t="n">
        <v>1660</v>
      </c>
      <c r="E2449" s="0" t="n">
        <v>1681.5</v>
      </c>
      <c r="F2449" s="0" t="n">
        <v>20830</v>
      </c>
      <c r="G2449" s="0" t="n">
        <v>1681.5</v>
      </c>
    </row>
    <row r="2450" customFormat="false" ht="13" hidden="false" customHeight="false" outlineLevel="0" collapsed="false">
      <c r="A2450" s="51" t="n">
        <v>42179</v>
      </c>
      <c r="B2450" s="0" t="n">
        <v>20870</v>
      </c>
      <c r="C2450" s="0" t="n">
        <v>20820</v>
      </c>
      <c r="D2450" s="0" t="n">
        <v>1684.5</v>
      </c>
      <c r="E2450" s="0" t="n">
        <v>1677</v>
      </c>
      <c r="F2450" s="0" t="n">
        <v>20820</v>
      </c>
      <c r="G2450" s="0" t="n">
        <v>1677</v>
      </c>
    </row>
    <row r="2451" customFormat="false" ht="13" hidden="false" customHeight="false" outlineLevel="0" collapsed="false">
      <c r="A2451" s="51" t="n">
        <v>42180</v>
      </c>
      <c r="B2451" s="0" t="n">
        <v>20760</v>
      </c>
      <c r="C2451" s="0" t="n">
        <v>20760</v>
      </c>
      <c r="D2451" s="0" t="n">
        <v>1672</v>
      </c>
      <c r="E2451" s="0" t="n">
        <v>1669</v>
      </c>
      <c r="F2451" s="0" t="n">
        <v>20760</v>
      </c>
      <c r="G2451" s="0" t="n">
        <v>1669</v>
      </c>
    </row>
    <row r="2452" customFormat="false" ht="13" hidden="false" customHeight="false" outlineLevel="0" collapsed="false">
      <c r="A2452" s="51" t="n">
        <v>42181</v>
      </c>
      <c r="B2452" s="0" t="n">
        <v>20780</v>
      </c>
      <c r="C2452" s="0" t="n">
        <v>20760</v>
      </c>
      <c r="D2452" s="0" t="n">
        <v>1668</v>
      </c>
      <c r="E2452" s="0" t="n">
        <v>1670</v>
      </c>
      <c r="F2452" s="0" t="n">
        <v>20760</v>
      </c>
      <c r="G2452" s="0" t="n">
        <v>1670</v>
      </c>
      <c r="N2452" s="22" t="s">
        <v>28</v>
      </c>
      <c r="O2452" s="0" t="n">
        <v>20780</v>
      </c>
      <c r="P2452" s="22" t="s">
        <v>29</v>
      </c>
      <c r="Q2452" s="0" t="n">
        <v>1668</v>
      </c>
      <c r="R2452" s="0" t="n">
        <v>1</v>
      </c>
      <c r="Y2452" s="0" t="n">
        <v>40000</v>
      </c>
    </row>
    <row r="2453" customFormat="false" ht="13" hidden="false" customHeight="false" outlineLevel="0" collapsed="false">
      <c r="A2453" s="51" t="n">
        <v>42184</v>
      </c>
      <c r="B2453" s="0" t="n">
        <v>20200</v>
      </c>
      <c r="C2453" s="0" t="n">
        <v>20110</v>
      </c>
      <c r="D2453" s="0" t="n">
        <v>1617</v>
      </c>
      <c r="E2453" s="0" t="n">
        <v>1624</v>
      </c>
      <c r="F2453" s="0" t="n">
        <v>20110</v>
      </c>
      <c r="G2453" s="0" t="n">
        <v>1624</v>
      </c>
      <c r="N2453" s="22" t="s">
        <v>28</v>
      </c>
      <c r="O2453" s="0" t="n">
        <v>20200</v>
      </c>
      <c r="P2453" s="22" t="s">
        <v>29</v>
      </c>
      <c r="Q2453" s="0" t="n">
        <v>1617</v>
      </c>
      <c r="R2453" s="0" t="n">
        <v>1</v>
      </c>
      <c r="Y2453" s="0" t="n">
        <v>160000</v>
      </c>
    </row>
    <row r="2454" customFormat="false" ht="13" hidden="false" customHeight="false" outlineLevel="0" collapsed="false">
      <c r="A2454" s="51" t="n">
        <v>42185</v>
      </c>
      <c r="B2454" s="0" t="n">
        <v>20160</v>
      </c>
      <c r="C2454" s="0" t="n">
        <v>20280</v>
      </c>
      <c r="D2454" s="0" t="n">
        <v>1626</v>
      </c>
      <c r="E2454" s="0" t="n">
        <v>1633</v>
      </c>
      <c r="F2454" s="0" t="n">
        <v>20280</v>
      </c>
      <c r="G2454" s="0" t="n">
        <v>1633</v>
      </c>
      <c r="N2454" s="22" t="s">
        <v>28</v>
      </c>
      <c r="O2454" s="0" t="n">
        <v>20160</v>
      </c>
      <c r="P2454" s="22" t="s">
        <v>29</v>
      </c>
      <c r="Q2454" s="0" t="n">
        <v>1626</v>
      </c>
      <c r="R2454" s="0" t="n">
        <v>1</v>
      </c>
      <c r="T2454" s="22" t="s">
        <v>28</v>
      </c>
      <c r="U2454" s="0" t="n">
        <v>20160</v>
      </c>
      <c r="V2454" s="22" t="s">
        <v>29</v>
      </c>
      <c r="W2454" s="0" t="n">
        <v>1626</v>
      </c>
      <c r="X2454" s="0" t="n">
        <v>1</v>
      </c>
    </row>
    <row r="2455" customFormat="false" ht="13" hidden="false" customHeight="false" outlineLevel="0" collapsed="false">
      <c r="A2455" s="51" t="n">
        <v>42186</v>
      </c>
      <c r="B2455" s="0" t="n">
        <v>20290</v>
      </c>
      <c r="C2455" s="0" t="n">
        <v>20400</v>
      </c>
      <c r="D2455" s="0" t="n">
        <v>1635.5</v>
      </c>
      <c r="E2455" s="0" t="n">
        <v>1643.5</v>
      </c>
      <c r="F2455" s="0" t="n">
        <v>20400</v>
      </c>
      <c r="G2455" s="0" t="n">
        <v>1643.5</v>
      </c>
      <c r="N2455" s="22" t="s">
        <v>28</v>
      </c>
      <c r="O2455" s="0" t="n">
        <v>20160</v>
      </c>
      <c r="P2455" s="22" t="s">
        <v>29</v>
      </c>
      <c r="Q2455" s="0" t="n">
        <v>1626</v>
      </c>
      <c r="R2455" s="0" t="n">
        <v>1</v>
      </c>
      <c r="T2455" s="22" t="s">
        <v>28</v>
      </c>
      <c r="U2455" s="0" t="n">
        <v>20160</v>
      </c>
      <c r="V2455" s="22" t="s">
        <v>29</v>
      </c>
      <c r="W2455" s="0" t="n">
        <v>1626</v>
      </c>
      <c r="X2455" s="0" t="n">
        <v>1</v>
      </c>
    </row>
    <row r="2456" customFormat="false" ht="13" hidden="false" customHeight="false" outlineLevel="0" collapsed="false">
      <c r="A2456" s="51" t="n">
        <v>42187</v>
      </c>
      <c r="B2456" s="0" t="n">
        <v>20550</v>
      </c>
      <c r="C2456" s="0" t="n">
        <v>20540</v>
      </c>
      <c r="D2456" s="0" t="n">
        <v>1654</v>
      </c>
      <c r="E2456" s="0" t="n">
        <v>1651.5</v>
      </c>
      <c r="F2456" s="0" t="n">
        <v>20540</v>
      </c>
      <c r="G2456" s="0" t="n">
        <v>1651.5</v>
      </c>
      <c r="N2456" s="22" t="s">
        <v>28</v>
      </c>
      <c r="O2456" s="0" t="n">
        <v>20160</v>
      </c>
      <c r="P2456" s="22" t="s">
        <v>29</v>
      </c>
      <c r="Q2456" s="0" t="n">
        <v>1626</v>
      </c>
      <c r="R2456" s="0" t="n">
        <v>1</v>
      </c>
      <c r="T2456" s="22" t="s">
        <v>28</v>
      </c>
      <c r="U2456" s="0" t="n">
        <v>20160</v>
      </c>
      <c r="V2456" s="22" t="s">
        <v>29</v>
      </c>
      <c r="W2456" s="0" t="n">
        <v>1626</v>
      </c>
      <c r="X2456" s="0" t="n">
        <v>1</v>
      </c>
    </row>
    <row r="2457" customFormat="false" ht="13" hidden="false" customHeight="false" outlineLevel="0" collapsed="false">
      <c r="A2457" s="51" t="n">
        <v>42188</v>
      </c>
      <c r="B2457" s="0" t="n">
        <v>20470</v>
      </c>
      <c r="C2457" s="0" t="n">
        <v>20540</v>
      </c>
      <c r="D2457" s="0" t="n">
        <v>1648.5</v>
      </c>
      <c r="E2457" s="0" t="n">
        <v>1652.5</v>
      </c>
      <c r="F2457" s="0" t="n">
        <v>20540</v>
      </c>
      <c r="G2457" s="0" t="n">
        <v>1652.5</v>
      </c>
      <c r="N2457" s="22" t="s">
        <v>29</v>
      </c>
      <c r="O2457" s="0" t="n">
        <v>20470</v>
      </c>
      <c r="P2457" s="22" t="s">
        <v>28</v>
      </c>
      <c r="Q2457" s="0" t="n">
        <v>1648.5</v>
      </c>
      <c r="R2457" s="0" t="n">
        <v>1</v>
      </c>
      <c r="S2457" s="1" t="n">
        <v>-85000</v>
      </c>
      <c r="Y2457" s="0" t="n">
        <v>30000</v>
      </c>
    </row>
    <row r="2458" customFormat="false" ht="13" hidden="false" customHeight="false" outlineLevel="0" collapsed="false">
      <c r="A2458" s="51" t="n">
        <v>42191</v>
      </c>
      <c r="B2458" s="0" t="n">
        <v>20150</v>
      </c>
      <c r="C2458" s="0" t="n">
        <v>20200</v>
      </c>
      <c r="D2458" s="0" t="n">
        <v>1625</v>
      </c>
      <c r="E2458" s="0" t="n">
        <v>1627</v>
      </c>
      <c r="F2458" s="0" t="n">
        <v>20200</v>
      </c>
      <c r="G2458" s="0" t="n">
        <v>1627</v>
      </c>
      <c r="N2458" s="22" t="s">
        <v>29</v>
      </c>
      <c r="O2458" s="0" t="n">
        <v>20150</v>
      </c>
      <c r="P2458" s="22" t="s">
        <v>28</v>
      </c>
      <c r="Q2458" s="0" t="n">
        <v>1625</v>
      </c>
      <c r="R2458" s="0" t="n">
        <v>1</v>
      </c>
      <c r="Y2458" s="0" t="n">
        <v>30000</v>
      </c>
    </row>
    <row r="2459" customFormat="false" ht="13" hidden="false" customHeight="false" outlineLevel="0" collapsed="false">
      <c r="A2459" s="51" t="n">
        <v>42192</v>
      </c>
      <c r="B2459" s="0" t="n">
        <v>20370</v>
      </c>
      <c r="C2459" s="0" t="n">
        <v>20420</v>
      </c>
      <c r="D2459" s="0" t="n">
        <v>1640</v>
      </c>
      <c r="E2459" s="0" t="n">
        <v>1642</v>
      </c>
      <c r="F2459" s="0" t="n">
        <v>20420</v>
      </c>
      <c r="G2459" s="0" t="n">
        <v>1642</v>
      </c>
    </row>
    <row r="2460" customFormat="false" ht="13" hidden="false" customHeight="false" outlineLevel="0" collapsed="false">
      <c r="A2460" s="51" t="n">
        <v>42193</v>
      </c>
      <c r="B2460" s="0" t="n">
        <v>20280</v>
      </c>
      <c r="C2460" s="0" t="n">
        <v>19660</v>
      </c>
      <c r="D2460" s="0" t="n">
        <v>1628.5</v>
      </c>
      <c r="E2460" s="0" t="n">
        <v>1575</v>
      </c>
      <c r="F2460" s="0" t="n">
        <v>19660</v>
      </c>
      <c r="G2460" s="0" t="n">
        <v>1575</v>
      </c>
      <c r="N2460" s="22" t="s">
        <v>28</v>
      </c>
      <c r="O2460" s="0" t="n">
        <v>20280</v>
      </c>
      <c r="P2460" s="22" t="s">
        <v>29</v>
      </c>
      <c r="Q2460" s="0" t="n">
        <v>1628.5</v>
      </c>
      <c r="R2460" s="0" t="n">
        <v>1</v>
      </c>
      <c r="Y2460" s="0" t="n">
        <v>85000</v>
      </c>
    </row>
    <row r="2461" customFormat="false" ht="13" hidden="false" customHeight="false" outlineLevel="0" collapsed="false">
      <c r="A2461" s="51" t="n">
        <v>42194</v>
      </c>
      <c r="B2461" s="0" t="n">
        <v>19350</v>
      </c>
      <c r="C2461" s="0" t="n">
        <v>19860</v>
      </c>
      <c r="D2461" s="0" t="n">
        <v>1547</v>
      </c>
      <c r="E2461" s="0" t="n">
        <v>1583.5</v>
      </c>
      <c r="F2461" s="0" t="n">
        <v>19860</v>
      </c>
      <c r="G2461" s="0" t="n">
        <v>1583.5</v>
      </c>
      <c r="N2461" s="22" t="s">
        <v>28</v>
      </c>
      <c r="O2461" s="0" t="n">
        <v>19350</v>
      </c>
      <c r="P2461" s="22" t="s">
        <v>29</v>
      </c>
      <c r="Q2461" s="0" t="n">
        <v>1547</v>
      </c>
      <c r="R2461" s="0" t="n">
        <v>1</v>
      </c>
      <c r="T2461" s="22" t="s">
        <v>28</v>
      </c>
      <c r="U2461" s="0" t="n">
        <v>19350</v>
      </c>
      <c r="V2461" s="22" t="s">
        <v>29</v>
      </c>
      <c r="W2461" s="0" t="n">
        <v>1547</v>
      </c>
      <c r="X2461" s="0" t="n">
        <v>1</v>
      </c>
    </row>
    <row r="2462" customFormat="false" ht="13" hidden="false" customHeight="false" outlineLevel="0" collapsed="false">
      <c r="A2462" s="51" t="n">
        <v>42195</v>
      </c>
      <c r="B2462" s="0" t="n">
        <v>19820</v>
      </c>
      <c r="C2462" s="0" t="n">
        <v>19860</v>
      </c>
      <c r="D2462" s="0" t="n">
        <v>1586</v>
      </c>
      <c r="E2462" s="0" t="n">
        <v>1589.5</v>
      </c>
      <c r="F2462" s="0" t="n">
        <v>19860</v>
      </c>
      <c r="G2462" s="0" t="n">
        <v>1589.5</v>
      </c>
      <c r="N2462" s="22" t="s">
        <v>29</v>
      </c>
      <c r="O2462" s="0" t="n">
        <v>19820</v>
      </c>
      <c r="P2462" s="22" t="s">
        <v>28</v>
      </c>
      <c r="Q2462" s="0" t="n">
        <v>1586</v>
      </c>
      <c r="R2462" s="0" t="n">
        <v>1</v>
      </c>
      <c r="S2462" s="1" t="n">
        <v>-80000</v>
      </c>
      <c r="T2462" s="22" t="s">
        <v>29</v>
      </c>
      <c r="U2462" s="0" t="n">
        <v>19820</v>
      </c>
      <c r="V2462" s="22" t="s">
        <v>28</v>
      </c>
      <c r="W2462" s="0" t="n">
        <v>1586</v>
      </c>
      <c r="X2462" s="0" t="n">
        <v>1</v>
      </c>
    </row>
    <row r="2463" customFormat="false" ht="13" hidden="false" customHeight="false" outlineLevel="0" collapsed="false">
      <c r="A2463" s="51" t="n">
        <v>42198</v>
      </c>
      <c r="B2463" s="0" t="n">
        <v>19950</v>
      </c>
      <c r="C2463" s="0" t="n">
        <v>20090</v>
      </c>
      <c r="D2463" s="0" t="n">
        <v>1601</v>
      </c>
      <c r="E2463" s="0" t="n">
        <v>1613.5</v>
      </c>
      <c r="F2463" s="0" t="n">
        <v>20090</v>
      </c>
      <c r="G2463" s="0" t="n">
        <v>1613.5</v>
      </c>
      <c r="N2463" s="22" t="s">
        <v>29</v>
      </c>
      <c r="O2463" s="0" t="n">
        <v>19820</v>
      </c>
      <c r="P2463" s="22" t="s">
        <v>28</v>
      </c>
      <c r="Q2463" s="0" t="n">
        <v>1586</v>
      </c>
      <c r="R2463" s="0" t="n">
        <v>1</v>
      </c>
      <c r="T2463" s="22" t="s">
        <v>29</v>
      </c>
      <c r="U2463" s="0" t="n">
        <v>19820</v>
      </c>
      <c r="V2463" s="22" t="s">
        <v>28</v>
      </c>
      <c r="W2463" s="0" t="n">
        <v>1586</v>
      </c>
      <c r="X2463" s="0" t="n">
        <v>1</v>
      </c>
    </row>
    <row r="2464" customFormat="false" ht="13" hidden="false" customHeight="false" outlineLevel="0" collapsed="false">
      <c r="A2464" s="51" t="n">
        <v>42199</v>
      </c>
      <c r="B2464" s="0" t="n">
        <v>20350</v>
      </c>
      <c r="C2464" s="0" t="n">
        <v>20430</v>
      </c>
      <c r="D2464" s="0" t="n">
        <v>1640</v>
      </c>
      <c r="E2464" s="0" t="n">
        <v>1642</v>
      </c>
      <c r="F2464" s="0" t="n">
        <v>20430</v>
      </c>
      <c r="G2464" s="0" t="n">
        <v>1642</v>
      </c>
      <c r="N2464" s="22" t="s">
        <v>29</v>
      </c>
      <c r="O2464" s="0" t="n">
        <v>19820</v>
      </c>
      <c r="P2464" s="22" t="s">
        <v>28</v>
      </c>
      <c r="Q2464" s="0" t="n">
        <v>1586</v>
      </c>
      <c r="R2464" s="0" t="n">
        <v>1</v>
      </c>
      <c r="Y2464" s="0" t="n">
        <v>50000</v>
      </c>
    </row>
    <row r="2465" customFormat="false" ht="13" hidden="false" customHeight="false" outlineLevel="0" collapsed="false">
      <c r="A2465" s="51" t="n">
        <v>42200</v>
      </c>
      <c r="B2465" s="0" t="n">
        <v>20470</v>
      </c>
      <c r="C2465" s="0" t="n">
        <v>20450</v>
      </c>
      <c r="D2465" s="0" t="n">
        <v>1646.5</v>
      </c>
      <c r="E2465" s="0" t="n">
        <v>1646</v>
      </c>
      <c r="F2465" s="0" t="n">
        <v>20450</v>
      </c>
      <c r="G2465" s="0" t="n">
        <v>1646</v>
      </c>
    </row>
    <row r="2466" customFormat="false" ht="13" hidden="false" customHeight="false" outlineLevel="0" collapsed="false">
      <c r="A2466" s="51" t="n">
        <v>42201</v>
      </c>
      <c r="B2466" s="0" t="n">
        <v>20590</v>
      </c>
      <c r="C2466" s="0" t="n">
        <v>20560</v>
      </c>
      <c r="D2466" s="0" t="n">
        <v>1657</v>
      </c>
      <c r="E2466" s="0" t="n">
        <v>1657</v>
      </c>
      <c r="F2466" s="0" t="n">
        <v>20560</v>
      </c>
      <c r="G2466" s="0" t="n">
        <v>1657</v>
      </c>
    </row>
    <row r="2467" customFormat="false" ht="13" hidden="false" customHeight="false" outlineLevel="0" collapsed="false">
      <c r="A2467" s="51" t="n">
        <v>42202</v>
      </c>
      <c r="B2467" s="0" t="n">
        <v>20640</v>
      </c>
      <c r="C2467" s="0" t="n">
        <v>20640</v>
      </c>
      <c r="D2467" s="0" t="n">
        <v>1663</v>
      </c>
      <c r="E2467" s="0" t="n">
        <v>1663</v>
      </c>
      <c r="F2467" s="0" t="n">
        <v>20640</v>
      </c>
      <c r="G2467" s="0" t="n">
        <v>1663</v>
      </c>
    </row>
    <row r="2468" customFormat="false" ht="13" hidden="false" customHeight="false" outlineLevel="0" collapsed="false">
      <c r="A2468" s="51" t="n">
        <v>42206</v>
      </c>
      <c r="B2468" s="0" t="n">
        <v>20760</v>
      </c>
      <c r="C2468" s="0" t="n">
        <v>20840</v>
      </c>
      <c r="D2468" s="0" t="n">
        <v>1673</v>
      </c>
      <c r="E2468" s="0" t="n">
        <v>1675</v>
      </c>
      <c r="F2468" s="0" t="n">
        <v>20840</v>
      </c>
      <c r="G2468" s="0" t="n">
        <v>1675</v>
      </c>
    </row>
    <row r="2469" customFormat="false" ht="13" hidden="false" customHeight="false" outlineLevel="0" collapsed="false">
      <c r="A2469" s="51" t="n">
        <v>42207</v>
      </c>
      <c r="B2469" s="0" t="n">
        <v>20640</v>
      </c>
      <c r="C2469" s="0" t="n">
        <v>20560</v>
      </c>
      <c r="D2469" s="0" t="n">
        <v>1661.5</v>
      </c>
      <c r="E2469" s="0" t="n">
        <v>1652</v>
      </c>
      <c r="F2469" s="0" t="n">
        <v>20560</v>
      </c>
      <c r="G2469" s="0" t="n">
        <v>1652</v>
      </c>
      <c r="N2469" s="22" t="s">
        <v>29</v>
      </c>
      <c r="O2469" s="0" t="n">
        <v>20640</v>
      </c>
      <c r="P2469" s="22" t="s">
        <v>28</v>
      </c>
      <c r="Q2469" s="0" t="n">
        <v>1661.5</v>
      </c>
      <c r="R2469" s="0" t="n">
        <v>1</v>
      </c>
      <c r="T2469" s="22" t="s">
        <v>29</v>
      </c>
      <c r="U2469" s="0" t="n">
        <v>20640</v>
      </c>
      <c r="V2469" s="22" t="s">
        <v>28</v>
      </c>
      <c r="W2469" s="0" t="n">
        <v>1661.5</v>
      </c>
      <c r="X2469" s="0" t="n">
        <v>1</v>
      </c>
    </row>
    <row r="2470" customFormat="false" ht="13" hidden="false" customHeight="false" outlineLevel="0" collapsed="false">
      <c r="A2470" s="51" t="n">
        <v>42208</v>
      </c>
      <c r="B2470" s="0" t="n">
        <v>20680</v>
      </c>
      <c r="C2470" s="0" t="n">
        <v>20670</v>
      </c>
      <c r="D2470" s="0" t="n">
        <v>1662</v>
      </c>
      <c r="E2470" s="0" t="n">
        <v>1663</v>
      </c>
      <c r="F2470" s="0" t="n">
        <v>20670</v>
      </c>
      <c r="G2470" s="0" t="n">
        <v>1663</v>
      </c>
      <c r="N2470" s="22" t="s">
        <v>29</v>
      </c>
      <c r="O2470" s="0" t="n">
        <v>20640</v>
      </c>
      <c r="P2470" s="22" t="s">
        <v>28</v>
      </c>
      <c r="Q2470" s="0" t="n">
        <v>1661.5</v>
      </c>
      <c r="R2470" s="0" t="n">
        <v>1</v>
      </c>
      <c r="T2470" s="22" t="s">
        <v>29</v>
      </c>
      <c r="U2470" s="0" t="n">
        <v>20640</v>
      </c>
      <c r="V2470" s="22" t="s">
        <v>28</v>
      </c>
      <c r="W2470" s="0" t="n">
        <v>1661.5</v>
      </c>
      <c r="X2470" s="0" t="n">
        <v>1</v>
      </c>
    </row>
    <row r="2471" customFormat="false" ht="13" hidden="false" customHeight="false" outlineLevel="0" collapsed="false">
      <c r="A2471" s="51" t="n">
        <v>42209</v>
      </c>
      <c r="B2471" s="0" t="n">
        <v>20610</v>
      </c>
      <c r="C2471" s="0" t="n">
        <v>20520</v>
      </c>
      <c r="D2471" s="0" t="n">
        <v>1661.5</v>
      </c>
      <c r="E2471" s="0" t="n">
        <v>1652.5</v>
      </c>
      <c r="F2471" s="0" t="n">
        <v>20520</v>
      </c>
      <c r="G2471" s="0" t="n">
        <v>1652.5</v>
      </c>
      <c r="N2471" s="22" t="s">
        <v>29</v>
      </c>
      <c r="O2471" s="0" t="n">
        <v>20640</v>
      </c>
      <c r="P2471" s="22" t="s">
        <v>28</v>
      </c>
      <c r="Q2471" s="0" t="n">
        <v>1661.5</v>
      </c>
      <c r="R2471" s="0" t="n">
        <v>1</v>
      </c>
      <c r="T2471" s="22" t="s">
        <v>29</v>
      </c>
      <c r="U2471" s="0" t="n">
        <v>20640</v>
      </c>
      <c r="V2471" s="22" t="s">
        <v>28</v>
      </c>
      <c r="W2471" s="0" t="n">
        <v>1661.5</v>
      </c>
      <c r="X2471" s="0" t="n">
        <v>1</v>
      </c>
    </row>
    <row r="2472" customFormat="false" ht="13" hidden="false" customHeight="false" outlineLevel="0" collapsed="false">
      <c r="A2472" s="51" t="n">
        <v>42212</v>
      </c>
      <c r="B2472" s="0" t="n">
        <v>20370</v>
      </c>
      <c r="C2472" s="0" t="n">
        <v>20350</v>
      </c>
      <c r="D2472" s="0" t="n">
        <v>1643.5</v>
      </c>
      <c r="E2472" s="0" t="n">
        <v>1639</v>
      </c>
      <c r="F2472" s="0" t="n">
        <v>20350</v>
      </c>
      <c r="G2472" s="0" t="n">
        <v>1639</v>
      </c>
      <c r="N2472" s="22" t="s">
        <v>29</v>
      </c>
      <c r="O2472" s="0" t="n">
        <v>20640</v>
      </c>
      <c r="P2472" s="22" t="s">
        <v>28</v>
      </c>
      <c r="Q2472" s="0" t="n">
        <v>1661.5</v>
      </c>
      <c r="R2472" s="0" t="n">
        <v>1</v>
      </c>
      <c r="T2472" s="22" t="s">
        <v>29</v>
      </c>
      <c r="U2472" s="0" t="n">
        <v>20640</v>
      </c>
      <c r="V2472" s="22" t="s">
        <v>28</v>
      </c>
      <c r="W2472" s="0" t="n">
        <v>1661.5</v>
      </c>
      <c r="X2472" s="0" t="n">
        <v>1</v>
      </c>
    </row>
    <row r="2473" customFormat="false" ht="13" hidden="false" customHeight="false" outlineLevel="0" collapsed="false">
      <c r="A2473" s="51" t="n">
        <v>42213</v>
      </c>
      <c r="B2473" s="0" t="n">
        <v>20140</v>
      </c>
      <c r="C2473" s="0" t="n">
        <v>20300</v>
      </c>
      <c r="D2473" s="0" t="n">
        <v>1620</v>
      </c>
      <c r="E2473" s="0" t="n">
        <v>1629.5</v>
      </c>
      <c r="F2473" s="0" t="n">
        <v>20300</v>
      </c>
      <c r="G2473" s="0" t="n">
        <v>1629.5</v>
      </c>
      <c r="N2473" s="22" t="s">
        <v>28</v>
      </c>
      <c r="O2473" s="0" t="n">
        <v>20140</v>
      </c>
      <c r="P2473" s="22" t="s">
        <v>29</v>
      </c>
      <c r="Q2473" s="0" t="n">
        <v>1620</v>
      </c>
      <c r="R2473" s="0" t="n">
        <v>1</v>
      </c>
      <c r="S2473" s="1" t="n">
        <v>-85000</v>
      </c>
      <c r="T2473" s="22" t="s">
        <v>28</v>
      </c>
      <c r="U2473" s="0" t="n">
        <v>20140</v>
      </c>
      <c r="V2473" s="22" t="s">
        <v>29</v>
      </c>
      <c r="W2473" s="0" t="n">
        <v>1620</v>
      </c>
      <c r="X2473" s="0" t="n">
        <v>1</v>
      </c>
    </row>
    <row r="2474" customFormat="false" ht="13" hidden="false" customHeight="false" outlineLevel="0" collapsed="false">
      <c r="A2474" s="51" t="n">
        <v>42214</v>
      </c>
      <c r="B2474" s="0" t="n">
        <v>20320</v>
      </c>
      <c r="C2474" s="0" t="n">
        <v>20300</v>
      </c>
      <c r="D2474" s="0" t="n">
        <v>1634</v>
      </c>
      <c r="E2474" s="0" t="n">
        <v>1634</v>
      </c>
      <c r="F2474" s="0" t="n">
        <v>20300</v>
      </c>
      <c r="G2474" s="0" t="n">
        <v>1634</v>
      </c>
      <c r="N2474" s="22" t="s">
        <v>29</v>
      </c>
      <c r="O2474" s="0" t="n">
        <v>20320</v>
      </c>
      <c r="P2474" s="22" t="s">
        <v>28</v>
      </c>
      <c r="Q2474" s="0" t="n">
        <v>1634</v>
      </c>
      <c r="R2474" s="0" t="n">
        <v>1</v>
      </c>
      <c r="S2474" s="1" t="n">
        <v>-40000</v>
      </c>
      <c r="T2474" s="22" t="s">
        <v>29</v>
      </c>
      <c r="U2474" s="0" t="n">
        <v>20320</v>
      </c>
      <c r="V2474" s="22" t="s">
        <v>28</v>
      </c>
      <c r="W2474" s="0" t="n">
        <v>1634</v>
      </c>
      <c r="X2474" s="0" t="n">
        <v>1</v>
      </c>
    </row>
    <row r="2475" customFormat="false" ht="13" hidden="false" customHeight="false" outlineLevel="0" collapsed="false">
      <c r="A2475" s="51" t="n">
        <v>42215</v>
      </c>
      <c r="B2475" s="0" t="n">
        <v>20450</v>
      </c>
      <c r="C2475" s="0" t="n">
        <v>20560</v>
      </c>
      <c r="D2475" s="0" t="n">
        <v>1646.5</v>
      </c>
      <c r="E2475" s="0" t="n">
        <v>1652</v>
      </c>
      <c r="F2475" s="0" t="n">
        <v>20560</v>
      </c>
      <c r="G2475" s="0" t="n">
        <v>1652</v>
      </c>
      <c r="N2475" s="22" t="s">
        <v>29</v>
      </c>
      <c r="O2475" s="0" t="n">
        <v>20320</v>
      </c>
      <c r="P2475" s="22" t="s">
        <v>28</v>
      </c>
      <c r="Q2475" s="0" t="n">
        <v>1634</v>
      </c>
      <c r="R2475" s="0" t="n">
        <v>1</v>
      </c>
      <c r="Y2475" s="0" t="n">
        <v>60000</v>
      </c>
    </row>
    <row r="2476" customFormat="false" ht="13" hidden="false" customHeight="false" outlineLevel="0" collapsed="false">
      <c r="A2476" s="51" t="n">
        <v>42216</v>
      </c>
      <c r="B2476" s="0" t="n">
        <v>20510</v>
      </c>
      <c r="C2476" s="0" t="n">
        <v>20570</v>
      </c>
      <c r="D2476" s="0" t="n">
        <v>1651</v>
      </c>
      <c r="E2476" s="0" t="n">
        <v>1660</v>
      </c>
      <c r="F2476" s="0" t="n">
        <v>20570</v>
      </c>
      <c r="G2476" s="0" t="n">
        <v>1660</v>
      </c>
      <c r="N2476" s="22" t="s">
        <v>29</v>
      </c>
      <c r="O2476" s="0" t="n">
        <v>20510</v>
      </c>
      <c r="P2476" s="22" t="s">
        <v>28</v>
      </c>
      <c r="Q2476" s="0" t="n">
        <v>1651</v>
      </c>
      <c r="R2476" s="0" t="n">
        <v>1</v>
      </c>
      <c r="T2476" s="22" t="s">
        <v>29</v>
      </c>
      <c r="U2476" s="0" t="n">
        <v>20510</v>
      </c>
      <c r="V2476" s="22" t="s">
        <v>28</v>
      </c>
      <c r="W2476" s="0" t="n">
        <v>1651</v>
      </c>
      <c r="X2476" s="0" t="n">
        <v>1</v>
      </c>
    </row>
    <row r="2477" customFormat="false" ht="13" hidden="false" customHeight="false" outlineLevel="0" collapsed="false">
      <c r="A2477" s="51" t="n">
        <v>42219</v>
      </c>
      <c r="B2477" s="0" t="n">
        <v>20520</v>
      </c>
      <c r="C2477" s="0" t="n">
        <v>20500</v>
      </c>
      <c r="D2477" s="0" t="n">
        <v>1661.5</v>
      </c>
      <c r="E2477" s="0" t="n">
        <v>1658</v>
      </c>
      <c r="F2477" s="0" t="n">
        <v>20500</v>
      </c>
      <c r="G2477" s="0" t="n">
        <v>1658</v>
      </c>
      <c r="N2477" s="22" t="s">
        <v>29</v>
      </c>
      <c r="O2477" s="0" t="n">
        <v>20510</v>
      </c>
      <c r="P2477" s="22" t="s">
        <v>28</v>
      </c>
      <c r="Q2477" s="0" t="n">
        <v>1651</v>
      </c>
      <c r="R2477" s="0" t="n">
        <v>1</v>
      </c>
      <c r="T2477" s="22" t="s">
        <v>29</v>
      </c>
      <c r="U2477" s="0" t="n">
        <v>20510</v>
      </c>
      <c r="V2477" s="22" t="s">
        <v>28</v>
      </c>
      <c r="W2477" s="0" t="n">
        <v>1651</v>
      </c>
      <c r="X2477" s="0" t="n">
        <v>1</v>
      </c>
    </row>
    <row r="2478" customFormat="false" ht="13" hidden="false" customHeight="false" outlineLevel="0" collapsed="false">
      <c r="A2478" s="51" t="n">
        <v>42220</v>
      </c>
      <c r="B2478" s="0" t="n">
        <v>20440</v>
      </c>
      <c r="C2478" s="0" t="n">
        <v>20450</v>
      </c>
      <c r="D2478" s="0" t="n">
        <v>1654.5</v>
      </c>
      <c r="E2478" s="0" t="n">
        <v>1655</v>
      </c>
      <c r="F2478" s="0" t="n">
        <v>20450</v>
      </c>
      <c r="G2478" s="0" t="n">
        <v>1655</v>
      </c>
      <c r="N2478" s="22" t="s">
        <v>29</v>
      </c>
      <c r="O2478" s="0" t="n">
        <v>20510</v>
      </c>
      <c r="P2478" s="22" t="s">
        <v>28</v>
      </c>
      <c r="Q2478" s="0" t="n">
        <v>1651</v>
      </c>
      <c r="R2478" s="0" t="n">
        <v>1</v>
      </c>
      <c r="T2478" s="22" t="s">
        <v>29</v>
      </c>
      <c r="U2478" s="0" t="n">
        <v>20510</v>
      </c>
      <c r="V2478" s="22" t="s">
        <v>28</v>
      </c>
      <c r="W2478" s="0" t="n">
        <v>1651</v>
      </c>
      <c r="X2478" s="0" t="n">
        <v>1</v>
      </c>
    </row>
    <row r="2479" customFormat="false" ht="13" hidden="false" customHeight="false" outlineLevel="0" collapsed="false">
      <c r="A2479" s="51" t="n">
        <v>42221</v>
      </c>
      <c r="B2479" s="0" t="n">
        <v>20490</v>
      </c>
      <c r="C2479" s="0" t="n">
        <v>20600</v>
      </c>
      <c r="D2479" s="0" t="n">
        <v>1658</v>
      </c>
      <c r="E2479" s="0" t="n">
        <v>1666</v>
      </c>
      <c r="F2479" s="0" t="n">
        <v>20600</v>
      </c>
      <c r="G2479" s="0" t="n">
        <v>1666</v>
      </c>
      <c r="N2479" s="22" t="s">
        <v>29</v>
      </c>
      <c r="O2479" s="0" t="n">
        <v>20510</v>
      </c>
      <c r="P2479" s="22" t="s">
        <v>28</v>
      </c>
      <c r="Q2479" s="0" t="n">
        <v>1651</v>
      </c>
      <c r="R2479" s="0" t="n">
        <v>1</v>
      </c>
      <c r="T2479" s="22" t="s">
        <v>29</v>
      </c>
      <c r="U2479" s="0" t="n">
        <v>20510</v>
      </c>
      <c r="V2479" s="22" t="s">
        <v>28</v>
      </c>
      <c r="W2479" s="0" t="n">
        <v>1651</v>
      </c>
      <c r="X2479" s="0" t="n">
        <v>1</v>
      </c>
    </row>
    <row r="2480" customFormat="false" ht="13" hidden="false" customHeight="false" outlineLevel="0" collapsed="false">
      <c r="A2480" s="51" t="n">
        <v>42222</v>
      </c>
      <c r="B2480" s="0" t="n">
        <v>20780</v>
      </c>
      <c r="C2480" s="0" t="n">
        <v>20650</v>
      </c>
      <c r="D2480" s="0" t="n">
        <v>1682</v>
      </c>
      <c r="E2480" s="0" t="n">
        <v>1674</v>
      </c>
      <c r="F2480" s="0" t="n">
        <v>20650</v>
      </c>
      <c r="G2480" s="0" t="n">
        <v>1674</v>
      </c>
      <c r="N2480" s="22" t="s">
        <v>29</v>
      </c>
      <c r="O2480" s="0" t="n">
        <v>20510</v>
      </c>
      <c r="P2480" s="22" t="s">
        <v>28</v>
      </c>
      <c r="Q2480" s="0" t="n">
        <v>1651</v>
      </c>
      <c r="R2480" s="0" t="n">
        <v>1</v>
      </c>
      <c r="T2480" s="22" t="s">
        <v>29</v>
      </c>
      <c r="U2480" s="0" t="n">
        <v>20510</v>
      </c>
      <c r="V2480" s="22" t="s">
        <v>28</v>
      </c>
      <c r="W2480" s="0" t="n">
        <v>1651</v>
      </c>
      <c r="X2480" s="0" t="n">
        <v>1</v>
      </c>
    </row>
    <row r="2481" customFormat="false" ht="13" hidden="false" customHeight="false" outlineLevel="0" collapsed="false">
      <c r="A2481" s="51" t="n">
        <v>42223</v>
      </c>
      <c r="B2481" s="0" t="n">
        <v>20620</v>
      </c>
      <c r="C2481" s="0" t="n">
        <v>20710</v>
      </c>
      <c r="D2481" s="0" t="n">
        <v>1670</v>
      </c>
      <c r="E2481" s="0" t="n">
        <v>1677.5</v>
      </c>
      <c r="F2481" s="0" t="n">
        <v>20710</v>
      </c>
      <c r="G2481" s="0" t="n">
        <v>1677.5</v>
      </c>
      <c r="N2481" s="22" t="s">
        <v>29</v>
      </c>
      <c r="O2481" s="0" t="n">
        <v>20510</v>
      </c>
      <c r="P2481" s="22" t="s">
        <v>28</v>
      </c>
      <c r="Q2481" s="0" t="n">
        <v>1651</v>
      </c>
      <c r="R2481" s="0" t="n">
        <v>1</v>
      </c>
      <c r="T2481" s="22" t="s">
        <v>29</v>
      </c>
      <c r="U2481" s="0" t="n">
        <v>20510</v>
      </c>
      <c r="V2481" s="22" t="s">
        <v>28</v>
      </c>
      <c r="W2481" s="0" t="n">
        <v>1651</v>
      </c>
      <c r="X2481" s="0" t="n">
        <v>1</v>
      </c>
    </row>
    <row r="2482" customFormat="false" ht="13" hidden="false" customHeight="false" outlineLevel="0" collapsed="false">
      <c r="A2482" s="51" t="n">
        <v>42226</v>
      </c>
      <c r="B2482" s="0" t="n">
        <v>20610</v>
      </c>
      <c r="C2482" s="0" t="n">
        <v>20790</v>
      </c>
      <c r="D2482" s="0" t="n">
        <v>1674.5</v>
      </c>
      <c r="E2482" s="0" t="n">
        <v>1692.5</v>
      </c>
      <c r="F2482" s="0" t="n">
        <v>20790</v>
      </c>
      <c r="G2482" s="0" t="n">
        <v>1692.5</v>
      </c>
      <c r="N2482" s="22" t="s">
        <v>29</v>
      </c>
      <c r="O2482" s="0" t="n">
        <v>20510</v>
      </c>
      <c r="P2482" s="22" t="s">
        <v>28</v>
      </c>
      <c r="Q2482" s="0" t="n">
        <v>1651</v>
      </c>
      <c r="R2482" s="0" t="n">
        <v>1</v>
      </c>
      <c r="T2482" s="22" t="s">
        <v>29</v>
      </c>
      <c r="U2482" s="0" t="n">
        <v>20510</v>
      </c>
      <c r="V2482" s="22" t="s">
        <v>28</v>
      </c>
      <c r="W2482" s="0" t="n">
        <v>1651</v>
      </c>
      <c r="X2482" s="0" t="n">
        <v>1</v>
      </c>
    </row>
    <row r="2483" customFormat="false" ht="13" hidden="false" customHeight="false" outlineLevel="0" collapsed="false">
      <c r="A2483" s="51" t="n">
        <v>42227</v>
      </c>
      <c r="B2483" s="0" t="n">
        <v>20920</v>
      </c>
      <c r="C2483" s="0" t="n">
        <v>20670</v>
      </c>
      <c r="D2483" s="0" t="n">
        <v>1701</v>
      </c>
      <c r="E2483" s="0" t="n">
        <v>1685.5</v>
      </c>
      <c r="F2483" s="0" t="n">
        <v>20670</v>
      </c>
      <c r="G2483" s="0" t="n">
        <v>1685.5</v>
      </c>
      <c r="N2483" s="22" t="s">
        <v>28</v>
      </c>
      <c r="O2483" s="0" t="n">
        <v>20920</v>
      </c>
      <c r="P2483" s="22" t="s">
        <v>29</v>
      </c>
      <c r="Q2483" s="0" t="n">
        <v>1701</v>
      </c>
      <c r="R2483" s="0" t="n">
        <v>1</v>
      </c>
      <c r="S2483" s="1" t="n">
        <v>-90000</v>
      </c>
      <c r="Y2483" s="0" t="n">
        <v>95000</v>
      </c>
    </row>
    <row r="2484" customFormat="false" ht="13" hidden="false" customHeight="false" outlineLevel="0" collapsed="false">
      <c r="A2484" s="51" t="n">
        <v>42228</v>
      </c>
      <c r="B2484" s="0" t="n">
        <v>20640</v>
      </c>
      <c r="C2484" s="0" t="n">
        <v>20340</v>
      </c>
      <c r="D2484" s="0" t="n">
        <v>1680.5</v>
      </c>
      <c r="E2484" s="0" t="n">
        <v>1662</v>
      </c>
      <c r="F2484" s="0" t="n">
        <v>20340</v>
      </c>
      <c r="G2484" s="0" t="n">
        <v>1662</v>
      </c>
      <c r="N2484" s="22" t="s">
        <v>28</v>
      </c>
      <c r="O2484" s="0" t="n">
        <v>20640</v>
      </c>
      <c r="P2484" s="22" t="s">
        <v>29</v>
      </c>
      <c r="Q2484" s="0" t="n">
        <v>1680.5</v>
      </c>
      <c r="R2484" s="0" t="n">
        <v>1</v>
      </c>
      <c r="Y2484" s="0" t="n">
        <v>115000</v>
      </c>
    </row>
    <row r="2485" customFormat="false" ht="13" hidden="false" customHeight="false" outlineLevel="0" collapsed="false">
      <c r="A2485" s="51" t="n">
        <v>42229</v>
      </c>
      <c r="B2485" s="0" t="n">
        <v>20390</v>
      </c>
      <c r="C2485" s="0" t="n">
        <v>20630</v>
      </c>
      <c r="D2485" s="0" t="n">
        <v>1659</v>
      </c>
      <c r="E2485" s="0" t="n">
        <v>1673</v>
      </c>
      <c r="F2485" s="0" t="n">
        <v>20630</v>
      </c>
      <c r="G2485" s="0" t="n">
        <v>1673</v>
      </c>
      <c r="N2485" s="22" t="s">
        <v>28</v>
      </c>
      <c r="O2485" s="0" t="n">
        <v>20390</v>
      </c>
      <c r="P2485" s="22" t="s">
        <v>29</v>
      </c>
      <c r="Q2485" s="0" t="n">
        <v>1659</v>
      </c>
      <c r="R2485" s="0" t="n">
        <v>1</v>
      </c>
      <c r="T2485" s="22" t="s">
        <v>28</v>
      </c>
      <c r="U2485" s="0" t="n">
        <v>20390</v>
      </c>
      <c r="V2485" s="22" t="s">
        <v>29</v>
      </c>
      <c r="W2485" s="0" t="n">
        <v>1659</v>
      </c>
      <c r="X2485" s="0" t="n">
        <v>1</v>
      </c>
    </row>
    <row r="2486" customFormat="false" ht="13" hidden="false" customHeight="false" outlineLevel="0" collapsed="false">
      <c r="A2486" s="51" t="n">
        <v>42230</v>
      </c>
      <c r="B2486" s="0" t="n">
        <v>20500</v>
      </c>
      <c r="C2486" s="0" t="n">
        <v>20510</v>
      </c>
      <c r="D2486" s="0" t="n">
        <v>1665</v>
      </c>
      <c r="E2486" s="0" t="n">
        <v>1664</v>
      </c>
      <c r="F2486" s="0" t="n">
        <v>20510</v>
      </c>
      <c r="G2486" s="0" t="n">
        <v>1664</v>
      </c>
      <c r="N2486" s="22" t="s">
        <v>29</v>
      </c>
      <c r="O2486" s="0" t="n">
        <v>20500</v>
      </c>
      <c r="P2486" s="22" t="s">
        <v>28</v>
      </c>
      <c r="Q2486" s="0" t="n">
        <v>1665</v>
      </c>
      <c r="R2486" s="0" t="n">
        <v>1</v>
      </c>
      <c r="S2486" s="1" t="n">
        <v>-50000</v>
      </c>
      <c r="Y2486" s="0" t="n">
        <v>20000</v>
      </c>
    </row>
    <row r="2487" customFormat="false" ht="13" hidden="false" customHeight="false" outlineLevel="0" collapsed="false">
      <c r="A2487" s="51" t="n">
        <v>42233</v>
      </c>
      <c r="B2487" s="0" t="n">
        <v>20590</v>
      </c>
      <c r="C2487" s="0" t="n">
        <v>20630</v>
      </c>
      <c r="D2487" s="0" t="n">
        <v>1671</v>
      </c>
      <c r="E2487" s="0" t="n">
        <v>1676</v>
      </c>
      <c r="F2487" s="0" t="n">
        <v>20630</v>
      </c>
      <c r="G2487" s="0" t="n">
        <v>1676</v>
      </c>
    </row>
    <row r="2488" customFormat="false" ht="13" hidden="false" customHeight="false" outlineLevel="0" collapsed="false">
      <c r="A2488" s="51" t="n">
        <v>42234</v>
      </c>
      <c r="B2488" s="0" t="n">
        <v>20640</v>
      </c>
      <c r="C2488" s="0" t="n">
        <v>20560</v>
      </c>
      <c r="D2488" s="0" t="n">
        <v>1674</v>
      </c>
      <c r="E2488" s="0" t="n">
        <v>1673.5</v>
      </c>
      <c r="F2488" s="0" t="n">
        <v>20560</v>
      </c>
      <c r="G2488" s="0" t="n">
        <v>1673.5</v>
      </c>
      <c r="N2488" s="22" t="s">
        <v>28</v>
      </c>
      <c r="O2488" s="0" t="n">
        <v>20640</v>
      </c>
      <c r="P2488" s="22" t="s">
        <v>29</v>
      </c>
      <c r="Q2488" s="0" t="n">
        <v>1674</v>
      </c>
      <c r="R2488" s="0" t="n">
        <v>1</v>
      </c>
      <c r="Y2488" s="0" t="n">
        <v>75000</v>
      </c>
    </row>
    <row r="2489" customFormat="false" ht="13" hidden="false" customHeight="false" outlineLevel="0" collapsed="false">
      <c r="A2489" s="51" t="n">
        <v>42235</v>
      </c>
      <c r="B2489" s="0" t="n">
        <v>20470</v>
      </c>
      <c r="C2489" s="0" t="n">
        <v>20230</v>
      </c>
      <c r="D2489" s="0" t="n">
        <v>1664</v>
      </c>
      <c r="E2489" s="0" t="n">
        <v>1648.5</v>
      </c>
      <c r="F2489" s="0" t="n">
        <v>20230</v>
      </c>
      <c r="G2489" s="0" t="n">
        <v>1648.5</v>
      </c>
      <c r="N2489" s="22" t="s">
        <v>28</v>
      </c>
      <c r="O2489" s="0" t="n">
        <v>20470</v>
      </c>
      <c r="P2489" s="22" t="s">
        <v>29</v>
      </c>
      <c r="Q2489" s="0" t="n">
        <v>1664</v>
      </c>
      <c r="R2489" s="0" t="n">
        <v>1</v>
      </c>
      <c r="Y2489" s="0" t="n">
        <v>85000</v>
      </c>
    </row>
    <row r="2490" customFormat="false" ht="13" hidden="false" customHeight="false" outlineLevel="0" collapsed="false">
      <c r="A2490" s="51" t="n">
        <v>42236</v>
      </c>
      <c r="B2490" s="0" t="n">
        <v>20190</v>
      </c>
      <c r="C2490" s="0" t="n">
        <v>20040</v>
      </c>
      <c r="D2490" s="0" t="n">
        <v>1642</v>
      </c>
      <c r="E2490" s="0" t="n">
        <v>1624.5</v>
      </c>
      <c r="F2490" s="0" t="n">
        <v>20040</v>
      </c>
      <c r="G2490" s="0" t="n">
        <v>1624.5</v>
      </c>
      <c r="N2490" s="22" t="s">
        <v>28</v>
      </c>
      <c r="O2490" s="0" t="n">
        <v>20190</v>
      </c>
      <c r="P2490" s="22" t="s">
        <v>29</v>
      </c>
      <c r="Q2490" s="0" t="n">
        <v>1642</v>
      </c>
      <c r="R2490" s="0" t="n">
        <v>1</v>
      </c>
      <c r="T2490" s="22" t="s">
        <v>28</v>
      </c>
      <c r="U2490" s="0" t="n">
        <v>20190</v>
      </c>
      <c r="V2490" s="22" t="s">
        <v>29</v>
      </c>
      <c r="W2490" s="0" t="n">
        <v>1642</v>
      </c>
      <c r="X2490" s="0" t="n">
        <v>1</v>
      </c>
    </row>
    <row r="2491" customFormat="false" ht="13" hidden="false" customHeight="false" outlineLevel="0" collapsed="false">
      <c r="A2491" s="51" t="n">
        <v>42237</v>
      </c>
      <c r="B2491" s="0" t="n">
        <v>19640</v>
      </c>
      <c r="C2491" s="0" t="n">
        <v>19430</v>
      </c>
      <c r="D2491" s="0" t="n">
        <v>1582</v>
      </c>
      <c r="E2491" s="0" t="n">
        <v>1571.5</v>
      </c>
      <c r="F2491" s="0" t="n">
        <v>19430</v>
      </c>
      <c r="G2491" s="0" t="n">
        <v>1571.5</v>
      </c>
      <c r="N2491" s="22" t="s">
        <v>28</v>
      </c>
      <c r="O2491" s="0" t="n">
        <v>20190</v>
      </c>
      <c r="P2491" s="22" t="s">
        <v>29</v>
      </c>
      <c r="Q2491" s="0" t="n">
        <v>1642</v>
      </c>
      <c r="R2491" s="0" t="n">
        <v>1</v>
      </c>
      <c r="Y2491" s="0" t="n">
        <v>55000</v>
      </c>
    </row>
    <row r="2492" customFormat="false" ht="13" hidden="false" customHeight="false" outlineLevel="0" collapsed="false">
      <c r="A2492" s="51" t="n">
        <v>42240</v>
      </c>
      <c r="B2492" s="0" t="n">
        <v>18970</v>
      </c>
      <c r="C2492" s="0" t="n">
        <v>18410</v>
      </c>
      <c r="D2492" s="0" t="n">
        <v>1523.5</v>
      </c>
      <c r="E2492" s="0" t="n">
        <v>1476.5</v>
      </c>
      <c r="F2492" s="0" t="n">
        <v>18410</v>
      </c>
      <c r="G2492" s="0" t="n">
        <v>1476.5</v>
      </c>
      <c r="N2492" s="22" t="s">
        <v>28</v>
      </c>
      <c r="O2492" s="0" t="n">
        <v>18970</v>
      </c>
      <c r="P2492" s="22" t="s">
        <v>29</v>
      </c>
      <c r="Q2492" s="0" t="n">
        <v>1523.5</v>
      </c>
      <c r="R2492" s="0" t="n">
        <v>1</v>
      </c>
      <c r="Y2492" s="0" t="n">
        <v>90000</v>
      </c>
    </row>
    <row r="2493" customFormat="false" ht="13" hidden="false" customHeight="false" outlineLevel="0" collapsed="false">
      <c r="A2493" s="51" t="n">
        <v>42241</v>
      </c>
      <c r="B2493" s="0" t="n">
        <v>17940</v>
      </c>
      <c r="C2493" s="0" t="n">
        <v>17670</v>
      </c>
      <c r="D2493" s="0" t="n">
        <v>1413.5</v>
      </c>
      <c r="E2493" s="0" t="n">
        <v>1422</v>
      </c>
      <c r="F2493" s="0" t="n">
        <v>17670</v>
      </c>
      <c r="G2493" s="0" t="n">
        <v>1422</v>
      </c>
      <c r="N2493" s="22" t="s">
        <v>28</v>
      </c>
      <c r="O2493" s="0" t="n">
        <v>17940</v>
      </c>
      <c r="P2493" s="22" t="s">
        <v>29</v>
      </c>
      <c r="Q2493" s="0" t="n">
        <v>1413.5</v>
      </c>
      <c r="R2493" s="0" t="n">
        <v>1</v>
      </c>
      <c r="Y2493" s="0" t="n">
        <v>355000</v>
      </c>
    </row>
    <row r="2494" customFormat="false" ht="13" hidden="false" customHeight="false" outlineLevel="0" collapsed="false">
      <c r="A2494" s="51" t="n">
        <v>42242</v>
      </c>
      <c r="B2494" s="0" t="n">
        <v>17800</v>
      </c>
      <c r="C2494" s="0" t="n">
        <v>18440</v>
      </c>
      <c r="D2494" s="0" t="n">
        <v>1442</v>
      </c>
      <c r="E2494" s="0" t="n">
        <v>1482.5</v>
      </c>
      <c r="F2494" s="0" t="n">
        <v>18440</v>
      </c>
      <c r="G2494" s="0" t="n">
        <v>1482.5</v>
      </c>
      <c r="N2494" s="22" t="s">
        <v>29</v>
      </c>
      <c r="O2494" s="0" t="n">
        <v>17800</v>
      </c>
      <c r="P2494" s="22" t="s">
        <v>28</v>
      </c>
      <c r="Q2494" s="0" t="n">
        <v>1442</v>
      </c>
      <c r="R2494" s="0" t="n">
        <v>1</v>
      </c>
      <c r="Y2494" s="0" t="n">
        <v>235000</v>
      </c>
    </row>
    <row r="2495" customFormat="false" ht="13" hidden="false" customHeight="false" outlineLevel="0" collapsed="false">
      <c r="A2495" s="51" t="n">
        <v>42243</v>
      </c>
      <c r="B2495" s="0" t="n">
        <v>18700</v>
      </c>
      <c r="C2495" s="0" t="n">
        <v>18570</v>
      </c>
      <c r="D2495" s="0" t="n">
        <v>1513</v>
      </c>
      <c r="E2495" s="0" t="n">
        <v>1501.5</v>
      </c>
      <c r="F2495" s="0" t="n">
        <v>18570</v>
      </c>
      <c r="G2495" s="0" t="n">
        <v>1501.5</v>
      </c>
      <c r="N2495" s="22" t="s">
        <v>29</v>
      </c>
      <c r="O2495" s="0" t="n">
        <v>18700</v>
      </c>
      <c r="P2495" s="22" t="s">
        <v>28</v>
      </c>
      <c r="Q2495" s="0" t="n">
        <v>1513</v>
      </c>
      <c r="R2495" s="0" t="n">
        <v>1</v>
      </c>
      <c r="T2495" s="22" t="s">
        <v>29</v>
      </c>
      <c r="U2495" s="0" t="n">
        <v>18700</v>
      </c>
      <c r="V2495" s="22" t="s">
        <v>28</v>
      </c>
      <c r="W2495" s="0" t="n">
        <v>1513</v>
      </c>
      <c r="X2495" s="0" t="n">
        <v>1</v>
      </c>
    </row>
    <row r="2496" customFormat="false" ht="13" hidden="false" customHeight="false" outlineLevel="0" collapsed="false">
      <c r="A2496" s="51" t="n">
        <v>42244</v>
      </c>
      <c r="B2496" s="0" t="n">
        <v>19050</v>
      </c>
      <c r="C2496" s="0" t="n">
        <v>19180</v>
      </c>
      <c r="D2496" s="0" t="n">
        <v>1545</v>
      </c>
      <c r="E2496" s="0" t="n">
        <v>1553.5</v>
      </c>
      <c r="F2496" s="0" t="n">
        <v>19180</v>
      </c>
      <c r="G2496" s="0" t="n">
        <v>1553.5</v>
      </c>
      <c r="N2496" s="22" t="s">
        <v>29</v>
      </c>
      <c r="O2496" s="0" t="n">
        <v>18700</v>
      </c>
      <c r="P2496" s="22" t="s">
        <v>28</v>
      </c>
      <c r="Q2496" s="0" t="n">
        <v>1513</v>
      </c>
      <c r="R2496" s="0" t="n">
        <v>1</v>
      </c>
      <c r="Y2496" s="0" t="n">
        <v>75000</v>
      </c>
    </row>
    <row r="2497" customFormat="false" ht="13" hidden="false" customHeight="false" outlineLevel="0" collapsed="false">
      <c r="A2497" s="51" t="n">
        <v>42247</v>
      </c>
      <c r="B2497" s="0" t="n">
        <v>19000</v>
      </c>
      <c r="C2497" s="0" t="n">
        <v>18840</v>
      </c>
      <c r="D2497" s="0" t="n">
        <v>1541</v>
      </c>
      <c r="E2497" s="0" t="n">
        <v>1533.5</v>
      </c>
      <c r="F2497" s="0" t="n">
        <v>18840</v>
      </c>
      <c r="G2497" s="0" t="n">
        <v>1533.5</v>
      </c>
      <c r="N2497" s="22" t="s">
        <v>29</v>
      </c>
      <c r="O2497" s="0" t="n">
        <v>19000</v>
      </c>
      <c r="P2497" s="22" t="s">
        <v>28</v>
      </c>
      <c r="Q2497" s="0" t="n">
        <v>1541</v>
      </c>
      <c r="R2497" s="0" t="n">
        <v>1</v>
      </c>
      <c r="T2497" s="22" t="s">
        <v>29</v>
      </c>
      <c r="U2497" s="0" t="n">
        <v>19000</v>
      </c>
      <c r="V2497" s="22" t="s">
        <v>28</v>
      </c>
      <c r="W2497" s="0" t="n">
        <v>1541</v>
      </c>
      <c r="X2497" s="0" t="n">
        <v>1</v>
      </c>
    </row>
    <row r="2498" customFormat="false" ht="13" hidden="false" customHeight="false" outlineLevel="0" collapsed="false">
      <c r="A2498" s="51" t="n">
        <v>42248</v>
      </c>
      <c r="B2498" s="0" t="n">
        <v>18750</v>
      </c>
      <c r="C2498" s="0" t="n">
        <v>18110</v>
      </c>
      <c r="D2498" s="0" t="n">
        <v>1525.5</v>
      </c>
      <c r="E2498" s="0" t="n">
        <v>1470.5</v>
      </c>
      <c r="F2498" s="0" t="n">
        <v>18110</v>
      </c>
      <c r="G2498" s="0" t="n">
        <v>1470.5</v>
      </c>
      <c r="N2498" s="22" t="s">
        <v>29</v>
      </c>
      <c r="O2498" s="0" t="n">
        <v>19000</v>
      </c>
      <c r="P2498" s="22" t="s">
        <v>28</v>
      </c>
      <c r="Q2498" s="0" t="n">
        <v>1541</v>
      </c>
      <c r="R2498" s="0" t="n">
        <v>1</v>
      </c>
      <c r="T2498" s="22" t="s">
        <v>29</v>
      </c>
      <c r="U2498" s="0" t="n">
        <v>19000</v>
      </c>
      <c r="V2498" s="22" t="s">
        <v>28</v>
      </c>
      <c r="W2498" s="0" t="n">
        <v>1541</v>
      </c>
      <c r="X2498" s="0" t="n">
        <v>1</v>
      </c>
    </row>
    <row r="2499" customFormat="false" ht="13" hidden="false" customHeight="false" outlineLevel="0" collapsed="false">
      <c r="A2499" s="51" t="n">
        <v>42249</v>
      </c>
      <c r="B2499" s="0" t="n">
        <v>17850</v>
      </c>
      <c r="C2499" s="0" t="n">
        <v>18250</v>
      </c>
      <c r="D2499" s="0" t="n">
        <v>1448</v>
      </c>
      <c r="E2499" s="0" t="n">
        <v>1472</v>
      </c>
      <c r="F2499" s="0" t="n">
        <v>18250</v>
      </c>
      <c r="G2499" s="0" t="n">
        <v>1472</v>
      </c>
      <c r="N2499" s="22" t="s">
        <v>29</v>
      </c>
      <c r="O2499" s="0" t="n">
        <v>19000</v>
      </c>
      <c r="P2499" s="22" t="s">
        <v>28</v>
      </c>
      <c r="Q2499" s="0" t="n">
        <v>1541</v>
      </c>
      <c r="R2499" s="0" t="n">
        <v>1</v>
      </c>
      <c r="T2499" s="22" t="s">
        <v>29</v>
      </c>
      <c r="U2499" s="0" t="n">
        <v>19000</v>
      </c>
      <c r="V2499" s="22" t="s">
        <v>28</v>
      </c>
      <c r="W2499" s="0" t="n">
        <v>1541</v>
      </c>
      <c r="X2499" s="0" t="n">
        <v>1</v>
      </c>
    </row>
    <row r="2500" customFormat="false" ht="13" hidden="false" customHeight="false" outlineLevel="0" collapsed="false">
      <c r="A2500" s="51" t="n">
        <v>42250</v>
      </c>
      <c r="B2500" s="0" t="n">
        <v>18380</v>
      </c>
      <c r="C2500" s="0" t="n">
        <v>18230</v>
      </c>
      <c r="D2500" s="0" t="n">
        <v>1486</v>
      </c>
      <c r="E2500" s="0" t="n">
        <v>1477.5</v>
      </c>
      <c r="F2500" s="0" t="n">
        <v>18230</v>
      </c>
      <c r="G2500" s="0" t="n">
        <v>1477.5</v>
      </c>
      <c r="N2500" s="22" t="s">
        <v>29</v>
      </c>
      <c r="O2500" s="0" t="n">
        <v>19000</v>
      </c>
      <c r="P2500" s="22" t="s">
        <v>28</v>
      </c>
      <c r="Q2500" s="0" t="n">
        <v>1541</v>
      </c>
      <c r="R2500" s="0" t="n">
        <v>1</v>
      </c>
      <c r="T2500" s="22" t="s">
        <v>29</v>
      </c>
      <c r="U2500" s="0" t="n">
        <v>19000</v>
      </c>
      <c r="V2500" s="22" t="s">
        <v>28</v>
      </c>
      <c r="W2500" s="0" t="n">
        <v>1541</v>
      </c>
      <c r="X2500" s="0" t="n">
        <v>1</v>
      </c>
    </row>
    <row r="2501" customFormat="false" ht="13" hidden="false" customHeight="false" outlineLevel="0" collapsed="false">
      <c r="A2501" s="51" t="n">
        <v>42251</v>
      </c>
      <c r="B2501" s="0" t="n">
        <v>18300</v>
      </c>
      <c r="C2501" s="0" t="n">
        <v>17760</v>
      </c>
      <c r="D2501" s="0" t="n">
        <v>1485.5</v>
      </c>
      <c r="E2501" s="0" t="n">
        <v>1442</v>
      </c>
      <c r="F2501" s="0" t="n">
        <v>17760</v>
      </c>
      <c r="G2501" s="0" t="n">
        <v>1442</v>
      </c>
      <c r="N2501" s="22" t="s">
        <v>29</v>
      </c>
      <c r="O2501" s="0" t="n">
        <v>19000</v>
      </c>
      <c r="P2501" s="22" t="s">
        <v>28</v>
      </c>
      <c r="Q2501" s="0" t="n">
        <v>1541</v>
      </c>
      <c r="R2501" s="0" t="n">
        <v>1</v>
      </c>
      <c r="T2501" s="22" t="s">
        <v>29</v>
      </c>
      <c r="U2501" s="0" t="n">
        <v>19000</v>
      </c>
      <c r="V2501" s="22" t="s">
        <v>28</v>
      </c>
      <c r="W2501" s="0" t="n">
        <v>1541</v>
      </c>
      <c r="X2501" s="0" t="n">
        <v>1</v>
      </c>
    </row>
    <row r="2502" customFormat="false" ht="13" hidden="false" customHeight="false" outlineLevel="0" collapsed="false">
      <c r="A2502" s="51" t="n">
        <v>42254</v>
      </c>
      <c r="B2502" s="0" t="n">
        <v>17690</v>
      </c>
      <c r="C2502" s="0" t="n">
        <v>17870</v>
      </c>
      <c r="D2502" s="0" t="n">
        <v>1432</v>
      </c>
      <c r="E2502" s="0" t="n">
        <v>1447</v>
      </c>
      <c r="F2502" s="0" t="n">
        <v>17870</v>
      </c>
      <c r="G2502" s="0" t="n">
        <v>1447</v>
      </c>
      <c r="N2502" s="22" t="s">
        <v>28</v>
      </c>
      <c r="O2502" s="0" t="n">
        <v>17690</v>
      </c>
      <c r="P2502" s="22" t="s">
        <v>29</v>
      </c>
      <c r="Q2502" s="0" t="n">
        <v>1432</v>
      </c>
      <c r="R2502" s="0" t="n">
        <v>1</v>
      </c>
      <c r="S2502" s="1" t="n">
        <v>-220000</v>
      </c>
      <c r="T2502" s="22" t="s">
        <v>28</v>
      </c>
      <c r="U2502" s="0" t="n">
        <v>17690</v>
      </c>
      <c r="V2502" s="22" t="s">
        <v>29</v>
      </c>
      <c r="W2502" s="0" t="n">
        <v>1432</v>
      </c>
      <c r="X2502" s="0" t="n">
        <v>1</v>
      </c>
    </row>
    <row r="2503" customFormat="false" ht="13" hidden="false" customHeight="false" outlineLevel="0" collapsed="false">
      <c r="A2503" s="51" t="n">
        <v>42255</v>
      </c>
      <c r="B2503" s="0" t="n">
        <v>17920</v>
      </c>
      <c r="C2503" s="0" t="n">
        <v>17460</v>
      </c>
      <c r="D2503" s="0" t="n">
        <v>1447.5</v>
      </c>
      <c r="E2503" s="0" t="n">
        <v>1414.5</v>
      </c>
      <c r="F2503" s="0" t="n">
        <v>17460</v>
      </c>
      <c r="G2503" s="0" t="n">
        <v>1414.5</v>
      </c>
      <c r="N2503" s="22" t="s">
        <v>28</v>
      </c>
      <c r="O2503" s="0" t="n">
        <v>17690</v>
      </c>
      <c r="P2503" s="22" t="s">
        <v>29</v>
      </c>
      <c r="Q2503" s="0" t="n">
        <v>1432</v>
      </c>
      <c r="R2503" s="0" t="n">
        <v>1</v>
      </c>
      <c r="Y2503" s="0" t="n">
        <v>55000</v>
      </c>
    </row>
    <row r="2504" customFormat="false" ht="13" hidden="false" customHeight="false" outlineLevel="0" collapsed="false">
      <c r="A2504" s="51" t="n">
        <v>42256</v>
      </c>
      <c r="B2504" s="0" t="n">
        <v>18020</v>
      </c>
      <c r="C2504" s="0" t="n">
        <v>18580</v>
      </c>
      <c r="D2504" s="0" t="n">
        <v>1465.5</v>
      </c>
      <c r="E2504" s="0" t="n">
        <v>1494</v>
      </c>
      <c r="F2504" s="0" t="n">
        <v>18580</v>
      </c>
      <c r="G2504" s="0" t="n">
        <v>1494</v>
      </c>
      <c r="N2504" s="22" t="s">
        <v>29</v>
      </c>
      <c r="O2504" s="0" t="n">
        <v>18020</v>
      </c>
      <c r="P2504" s="22" t="s">
        <v>28</v>
      </c>
      <c r="Q2504" s="0" t="n">
        <v>1465.5</v>
      </c>
      <c r="R2504" s="0" t="n">
        <v>1</v>
      </c>
      <c r="Y2504" s="0" t="n">
        <v>275000</v>
      </c>
    </row>
    <row r="2505" customFormat="false" ht="13" hidden="false" customHeight="false" outlineLevel="0" collapsed="false">
      <c r="A2505" s="51" t="n">
        <v>42257</v>
      </c>
      <c r="B2505" s="0" t="n">
        <v>18130</v>
      </c>
      <c r="C2505" s="0" t="n">
        <v>18270</v>
      </c>
      <c r="D2505" s="0" t="n">
        <v>1466</v>
      </c>
      <c r="E2505" s="0" t="n">
        <v>1476</v>
      </c>
      <c r="F2505" s="0" t="n">
        <v>18270</v>
      </c>
      <c r="G2505" s="0" t="n">
        <v>1476</v>
      </c>
      <c r="N2505" s="22" t="s">
        <v>29</v>
      </c>
      <c r="O2505" s="0" t="n">
        <v>18130</v>
      </c>
      <c r="P2505" s="22" t="s">
        <v>28</v>
      </c>
      <c r="Q2505" s="0" t="n">
        <v>1466</v>
      </c>
      <c r="R2505" s="0" t="n">
        <v>1</v>
      </c>
      <c r="Y2505" s="0" t="n">
        <v>40000</v>
      </c>
    </row>
    <row r="2506" customFormat="false" ht="13" hidden="false" customHeight="false" outlineLevel="0" collapsed="false">
      <c r="A2506" s="51" t="n">
        <v>42258</v>
      </c>
      <c r="B2506" s="0" t="n">
        <v>17980</v>
      </c>
      <c r="C2506" s="0" t="n">
        <v>18170</v>
      </c>
      <c r="D2506" s="0" t="n">
        <v>1446.5</v>
      </c>
      <c r="E2506" s="0" t="n">
        <v>1468.5</v>
      </c>
      <c r="F2506" s="0" t="n">
        <v>18170</v>
      </c>
      <c r="G2506" s="0" t="n">
        <v>1468.5</v>
      </c>
      <c r="N2506" s="22" t="s">
        <v>28</v>
      </c>
      <c r="O2506" s="0" t="n">
        <v>17980</v>
      </c>
      <c r="P2506" s="22" t="s">
        <v>29</v>
      </c>
      <c r="Q2506" s="0" t="n">
        <v>1446.5</v>
      </c>
      <c r="R2506" s="0" t="n">
        <v>1</v>
      </c>
      <c r="Y2506" s="0" t="n">
        <v>30000</v>
      </c>
    </row>
    <row r="2507" customFormat="false" ht="13" hidden="false" customHeight="false" outlineLevel="0" collapsed="false">
      <c r="A2507" s="51" t="n">
        <v>42261</v>
      </c>
      <c r="B2507" s="0" t="n">
        <v>18230</v>
      </c>
      <c r="C2507" s="0" t="n">
        <v>17820</v>
      </c>
      <c r="D2507" s="0" t="n">
        <v>1476</v>
      </c>
      <c r="E2507" s="0" t="n">
        <v>1450</v>
      </c>
      <c r="F2507" s="0" t="n">
        <v>17820</v>
      </c>
      <c r="G2507" s="0" t="n">
        <v>1450</v>
      </c>
      <c r="N2507" s="22" t="s">
        <v>29</v>
      </c>
      <c r="O2507" s="0" t="n">
        <v>18230</v>
      </c>
      <c r="P2507" s="22" t="s">
        <v>28</v>
      </c>
      <c r="Q2507" s="0" t="n">
        <v>1476</v>
      </c>
      <c r="R2507" s="0" t="n">
        <v>1</v>
      </c>
      <c r="T2507" s="22" t="s">
        <v>29</v>
      </c>
      <c r="U2507" s="0" t="n">
        <v>18230</v>
      </c>
      <c r="V2507" s="22" t="s">
        <v>28</v>
      </c>
      <c r="W2507" s="0" t="n">
        <v>1476</v>
      </c>
      <c r="X2507" s="0" t="n">
        <v>1</v>
      </c>
    </row>
    <row r="2508" customFormat="false" ht="13" hidden="false" customHeight="false" outlineLevel="0" collapsed="false">
      <c r="A2508" s="51" t="n">
        <v>42262</v>
      </c>
      <c r="B2508" s="0" t="n">
        <v>17960</v>
      </c>
      <c r="C2508" s="0" t="n">
        <v>17880</v>
      </c>
      <c r="D2508" s="0" t="n">
        <v>1460</v>
      </c>
      <c r="E2508" s="0" t="n">
        <v>1449</v>
      </c>
      <c r="F2508" s="0" t="n">
        <v>17880</v>
      </c>
      <c r="G2508" s="0" t="n">
        <v>1449</v>
      </c>
      <c r="N2508" s="22" t="s">
        <v>29</v>
      </c>
      <c r="O2508" s="0" t="n">
        <v>18230</v>
      </c>
      <c r="P2508" s="22" t="s">
        <v>28</v>
      </c>
      <c r="Q2508" s="0" t="n">
        <v>1476</v>
      </c>
      <c r="R2508" s="0" t="n">
        <v>1</v>
      </c>
      <c r="T2508" s="22" t="s">
        <v>29</v>
      </c>
      <c r="U2508" s="0" t="n">
        <v>18230</v>
      </c>
      <c r="V2508" s="22" t="s">
        <v>28</v>
      </c>
      <c r="W2508" s="0" t="n">
        <v>1476</v>
      </c>
      <c r="X2508" s="0" t="n">
        <v>1</v>
      </c>
    </row>
    <row r="2509" customFormat="false" ht="13" hidden="false" customHeight="false" outlineLevel="0" collapsed="false">
      <c r="A2509" s="51" t="n">
        <v>42263</v>
      </c>
      <c r="B2509" s="0" t="n">
        <v>18140</v>
      </c>
      <c r="C2509" s="0" t="n">
        <v>18140</v>
      </c>
      <c r="D2509" s="0" t="n">
        <v>1469</v>
      </c>
      <c r="E2509" s="0" t="n">
        <v>1465.5</v>
      </c>
      <c r="F2509" s="0" t="n">
        <v>18140</v>
      </c>
      <c r="G2509" s="0" t="n">
        <v>1465.5</v>
      </c>
      <c r="N2509" s="22" t="s">
        <v>29</v>
      </c>
      <c r="O2509" s="0" t="n">
        <v>18230</v>
      </c>
      <c r="P2509" s="22" t="s">
        <v>28</v>
      </c>
      <c r="Q2509" s="0" t="n">
        <v>1476</v>
      </c>
      <c r="R2509" s="0" t="n">
        <v>1</v>
      </c>
      <c r="T2509" s="22" t="s">
        <v>29</v>
      </c>
      <c r="U2509" s="0" t="n">
        <v>18230</v>
      </c>
      <c r="V2509" s="22" t="s">
        <v>28</v>
      </c>
      <c r="W2509" s="0" t="n">
        <v>1476</v>
      </c>
      <c r="X2509" s="0" t="n">
        <v>1</v>
      </c>
    </row>
    <row r="2510" customFormat="false" ht="13" hidden="false" customHeight="false" outlineLevel="0" collapsed="false">
      <c r="A2510" s="51" t="n">
        <v>42264</v>
      </c>
      <c r="B2510" s="0" t="n">
        <v>18270</v>
      </c>
      <c r="C2510" s="0" t="n">
        <v>18360</v>
      </c>
      <c r="D2510" s="0" t="n">
        <v>1477</v>
      </c>
      <c r="E2510" s="0" t="n">
        <v>1481</v>
      </c>
      <c r="F2510" s="0" t="n">
        <v>18360</v>
      </c>
      <c r="G2510" s="0" t="n">
        <v>1481</v>
      </c>
      <c r="N2510" s="22" t="s">
        <v>29</v>
      </c>
      <c r="O2510" s="0" t="n">
        <v>18230</v>
      </c>
      <c r="P2510" s="22" t="s">
        <v>28</v>
      </c>
      <c r="Q2510" s="0" t="n">
        <v>1476</v>
      </c>
      <c r="R2510" s="0" t="n">
        <v>1</v>
      </c>
      <c r="Y2510" s="0" t="n">
        <v>80000</v>
      </c>
    </row>
    <row r="2511" customFormat="false" ht="13" hidden="false" customHeight="false" outlineLevel="0" collapsed="false">
      <c r="A2511" s="51" t="n">
        <v>42265</v>
      </c>
      <c r="B2511" s="0" t="n">
        <v>18180</v>
      </c>
      <c r="C2511" s="0" t="n">
        <v>18000</v>
      </c>
      <c r="D2511" s="0" t="n">
        <v>1470</v>
      </c>
      <c r="E2511" s="0" t="n">
        <v>1451.5</v>
      </c>
      <c r="F2511" s="0" t="n">
        <v>18000</v>
      </c>
      <c r="G2511" s="0" t="n">
        <v>1451.5</v>
      </c>
      <c r="N2511" s="22" t="s">
        <v>29</v>
      </c>
      <c r="O2511" s="0" t="n">
        <v>18180</v>
      </c>
      <c r="P2511" s="22" t="s">
        <v>28</v>
      </c>
      <c r="Q2511" s="0" t="n">
        <v>1470</v>
      </c>
      <c r="R2511" s="0" t="n">
        <v>1</v>
      </c>
      <c r="T2511" s="22" t="s">
        <v>29</v>
      </c>
      <c r="U2511" s="0" t="n">
        <v>18180</v>
      </c>
      <c r="V2511" s="22" t="s">
        <v>28</v>
      </c>
      <c r="W2511" s="0" t="n">
        <v>1470</v>
      </c>
      <c r="X2511" s="0" t="n">
        <v>1</v>
      </c>
    </row>
    <row r="2512" customFormat="false" ht="13" hidden="false" customHeight="false" outlineLevel="0" collapsed="false">
      <c r="A2512" s="51" t="n">
        <v>42271</v>
      </c>
      <c r="B2512" s="0" t="n">
        <v>17620</v>
      </c>
      <c r="C2512" s="0" t="n">
        <v>17450</v>
      </c>
      <c r="D2512" s="0" t="n">
        <v>1429</v>
      </c>
      <c r="E2512" s="0" t="n">
        <v>1417</v>
      </c>
      <c r="F2512" s="0" t="n">
        <v>17450</v>
      </c>
      <c r="G2512" s="0" t="n">
        <v>1417</v>
      </c>
      <c r="N2512" s="22" t="s">
        <v>29</v>
      </c>
      <c r="O2512" s="0" t="n">
        <v>18180</v>
      </c>
      <c r="P2512" s="22" t="s">
        <v>28</v>
      </c>
      <c r="Q2512" s="0" t="n">
        <v>1470</v>
      </c>
      <c r="R2512" s="0" t="n">
        <v>1</v>
      </c>
      <c r="T2512" s="22" t="s">
        <v>29</v>
      </c>
      <c r="U2512" s="0" t="n">
        <v>18180</v>
      </c>
      <c r="V2512" s="22" t="s">
        <v>28</v>
      </c>
      <c r="W2512" s="0" t="n">
        <v>1470</v>
      </c>
      <c r="X2512" s="0" t="n">
        <v>1</v>
      </c>
    </row>
    <row r="2513" customFormat="false" ht="13" hidden="false" customHeight="false" outlineLevel="0" collapsed="false">
      <c r="A2513" s="51" t="n">
        <v>42272</v>
      </c>
      <c r="B2513" s="0" t="n">
        <v>17500</v>
      </c>
      <c r="C2513" s="0" t="n">
        <v>17770</v>
      </c>
      <c r="D2513" s="0" t="n">
        <v>1419.5</v>
      </c>
      <c r="E2513" s="0" t="n">
        <v>1443.5</v>
      </c>
      <c r="F2513" s="0" t="n">
        <v>17770</v>
      </c>
      <c r="G2513" s="0" t="n">
        <v>1443.5</v>
      </c>
      <c r="N2513" s="22" t="s">
        <v>29</v>
      </c>
      <c r="O2513" s="0" t="n">
        <v>18180</v>
      </c>
      <c r="P2513" s="22" t="s">
        <v>28</v>
      </c>
      <c r="Q2513" s="0" t="n">
        <v>1470</v>
      </c>
      <c r="R2513" s="0" t="n">
        <v>1</v>
      </c>
      <c r="T2513" s="22" t="s">
        <v>29</v>
      </c>
      <c r="U2513" s="0" t="n">
        <v>18180</v>
      </c>
      <c r="V2513" s="22" t="s">
        <v>28</v>
      </c>
      <c r="W2513" s="0" t="n">
        <v>1470</v>
      </c>
      <c r="X2513" s="0" t="n">
        <v>1</v>
      </c>
    </row>
    <row r="2514" customFormat="false" ht="13" hidden="false" customHeight="false" outlineLevel="0" collapsed="false">
      <c r="A2514" s="51" t="n">
        <v>42275</v>
      </c>
      <c r="B2514" s="0" t="n">
        <v>17810</v>
      </c>
      <c r="C2514" s="0" t="n">
        <v>17690</v>
      </c>
      <c r="D2514" s="0" t="n">
        <v>1448.5</v>
      </c>
      <c r="E2514" s="0" t="n">
        <v>1443</v>
      </c>
      <c r="F2514" s="0" t="n">
        <v>17690</v>
      </c>
      <c r="G2514" s="0" t="n">
        <v>1443</v>
      </c>
      <c r="N2514" s="22" t="s">
        <v>29</v>
      </c>
      <c r="O2514" s="0" t="n">
        <v>18180</v>
      </c>
      <c r="P2514" s="22" t="s">
        <v>28</v>
      </c>
      <c r="Q2514" s="0" t="n">
        <v>1470</v>
      </c>
      <c r="R2514" s="0" t="n">
        <v>1</v>
      </c>
      <c r="T2514" s="22" t="s">
        <v>29</v>
      </c>
      <c r="U2514" s="0" t="n">
        <v>18180</v>
      </c>
      <c r="V2514" s="22" t="s">
        <v>28</v>
      </c>
      <c r="W2514" s="0" t="n">
        <v>1470</v>
      </c>
      <c r="X2514" s="0" t="n">
        <v>1</v>
      </c>
    </row>
    <row r="2515" customFormat="false" ht="13" hidden="false" customHeight="false" outlineLevel="0" collapsed="false">
      <c r="A2515" s="51" t="n">
        <v>42276</v>
      </c>
      <c r="B2515" s="0" t="n">
        <v>17340</v>
      </c>
      <c r="C2515" s="0" t="n">
        <v>16940</v>
      </c>
      <c r="D2515" s="0" t="n">
        <v>1411.5</v>
      </c>
      <c r="E2515" s="0" t="n">
        <v>1378</v>
      </c>
      <c r="F2515" s="0" t="n">
        <v>16940</v>
      </c>
      <c r="G2515" s="0" t="n">
        <v>1378</v>
      </c>
      <c r="N2515" s="22" t="s">
        <v>28</v>
      </c>
      <c r="O2515" s="0" t="n">
        <v>17340</v>
      </c>
      <c r="P2515" s="22" t="s">
        <v>29</v>
      </c>
      <c r="Q2515" s="0" t="n">
        <v>1411.5</v>
      </c>
      <c r="R2515" s="0" t="n">
        <v>1</v>
      </c>
      <c r="S2515" s="1" t="n">
        <v>-255000</v>
      </c>
      <c r="Y2515" s="0" t="n">
        <v>65000</v>
      </c>
    </row>
    <row r="2516" customFormat="false" ht="13" hidden="false" customHeight="false" outlineLevel="0" collapsed="false">
      <c r="A2516" s="51" t="n">
        <v>42277</v>
      </c>
      <c r="B2516" s="0" t="n">
        <v>17230</v>
      </c>
      <c r="C2516" s="0" t="n">
        <v>17330</v>
      </c>
      <c r="D2516" s="0" t="n">
        <v>1399.5</v>
      </c>
      <c r="E2516" s="0" t="n">
        <v>1408.5</v>
      </c>
      <c r="F2516" s="0" t="n">
        <v>17330</v>
      </c>
      <c r="G2516" s="0" t="n">
        <v>1408.5</v>
      </c>
      <c r="N2516" s="22" t="s">
        <v>28</v>
      </c>
      <c r="O2516" s="0" t="n">
        <v>17230</v>
      </c>
      <c r="P2516" s="22" t="s">
        <v>29</v>
      </c>
      <c r="Q2516" s="0" t="n">
        <v>1399.5</v>
      </c>
      <c r="R2516" s="0" t="n">
        <v>1</v>
      </c>
      <c r="T2516" s="22" t="s">
        <v>28</v>
      </c>
      <c r="U2516" s="0" t="n">
        <v>17230</v>
      </c>
      <c r="V2516" s="22" t="s">
        <v>29</v>
      </c>
      <c r="W2516" s="0" t="n">
        <v>1399.5</v>
      </c>
      <c r="X2516" s="0" t="n">
        <v>1</v>
      </c>
    </row>
    <row r="2517" customFormat="false" ht="13" hidden="false" customHeight="false" outlineLevel="0" collapsed="false">
      <c r="A2517" s="51" t="n">
        <v>42278</v>
      </c>
      <c r="B2517" s="0" t="n">
        <v>17490</v>
      </c>
      <c r="C2517" s="0" t="n">
        <v>17690</v>
      </c>
      <c r="D2517" s="0" t="n">
        <v>1425</v>
      </c>
      <c r="E2517" s="0" t="n">
        <v>1438.5</v>
      </c>
      <c r="F2517" s="0" t="n">
        <v>17690</v>
      </c>
      <c r="G2517" s="0" t="n">
        <v>1438.5</v>
      </c>
      <c r="N2517" s="22" t="s">
        <v>29</v>
      </c>
      <c r="O2517" s="0" t="n">
        <v>17490</v>
      </c>
      <c r="P2517" s="22" t="s">
        <v>28</v>
      </c>
      <c r="Q2517" s="0" t="n">
        <v>1425</v>
      </c>
      <c r="R2517" s="0" t="n">
        <v>1</v>
      </c>
      <c r="S2517" s="1" t="n">
        <v>-5000</v>
      </c>
      <c r="Y2517" s="0" t="n">
        <v>65000</v>
      </c>
    </row>
    <row r="2518" customFormat="false" ht="13" hidden="false" customHeight="false" outlineLevel="0" collapsed="false">
      <c r="A2518" s="51" t="n">
        <v>42279</v>
      </c>
      <c r="B2518" s="0" t="n">
        <v>17560</v>
      </c>
      <c r="C2518" s="0" t="n">
        <v>17670</v>
      </c>
      <c r="D2518" s="0" t="n">
        <v>1429.5</v>
      </c>
      <c r="E2518" s="0" t="n">
        <v>1441.5</v>
      </c>
      <c r="F2518" s="0" t="n">
        <v>17670</v>
      </c>
      <c r="G2518" s="0" t="n">
        <v>1441.5</v>
      </c>
    </row>
    <row r="2519" customFormat="false" ht="13" hidden="false" customHeight="false" outlineLevel="0" collapsed="false">
      <c r="A2519" s="51" t="n">
        <v>42282</v>
      </c>
      <c r="B2519" s="0" t="n">
        <v>17930</v>
      </c>
      <c r="C2519" s="0" t="n">
        <v>18070</v>
      </c>
      <c r="D2519" s="0" t="n">
        <v>1461.5</v>
      </c>
      <c r="E2519" s="0" t="n">
        <v>1468.5</v>
      </c>
      <c r="F2519" s="0" t="n">
        <v>18070</v>
      </c>
      <c r="G2519" s="0" t="n">
        <v>1468.5</v>
      </c>
    </row>
    <row r="2520" customFormat="false" ht="13" hidden="false" customHeight="false" outlineLevel="0" collapsed="false">
      <c r="A2520" s="51" t="n">
        <v>42283</v>
      </c>
      <c r="B2520" s="0" t="n">
        <v>18340</v>
      </c>
      <c r="C2520" s="0" t="n">
        <v>18170</v>
      </c>
      <c r="D2520" s="0" t="n">
        <v>1491</v>
      </c>
      <c r="E2520" s="0" t="n">
        <v>1477.5</v>
      </c>
      <c r="F2520" s="0" t="n">
        <v>18170</v>
      </c>
      <c r="G2520" s="0" t="n">
        <v>1477.5</v>
      </c>
    </row>
    <row r="2521" customFormat="false" ht="13" hidden="false" customHeight="false" outlineLevel="0" collapsed="false">
      <c r="A2521" s="51" t="n">
        <v>42284</v>
      </c>
      <c r="B2521" s="0" t="n">
        <v>18170</v>
      </c>
      <c r="C2521" s="0" t="n">
        <v>18380</v>
      </c>
      <c r="D2521" s="0" t="n">
        <v>1479</v>
      </c>
      <c r="E2521" s="0" t="n">
        <v>1497.5</v>
      </c>
      <c r="F2521" s="0" t="n">
        <v>18380</v>
      </c>
      <c r="G2521" s="0" t="n">
        <v>1497.5</v>
      </c>
    </row>
    <row r="2522" customFormat="false" ht="13" hidden="false" customHeight="false" outlineLevel="0" collapsed="false">
      <c r="A2522" s="51" t="n">
        <v>42285</v>
      </c>
      <c r="B2522" s="0" t="n">
        <v>18310</v>
      </c>
      <c r="C2522" s="0" t="n">
        <v>18100</v>
      </c>
      <c r="D2522" s="0" t="n">
        <v>1491.5</v>
      </c>
      <c r="E2522" s="0" t="n">
        <v>1484</v>
      </c>
      <c r="F2522" s="0" t="n">
        <v>18100</v>
      </c>
      <c r="G2522" s="0" t="n">
        <v>1484</v>
      </c>
    </row>
    <row r="2523" customFormat="false" ht="13" hidden="false" customHeight="false" outlineLevel="0" collapsed="false">
      <c r="A2523" s="51" t="n">
        <v>42286</v>
      </c>
      <c r="B2523" s="0" t="n">
        <v>18200</v>
      </c>
      <c r="C2523" s="0" t="n">
        <v>18420</v>
      </c>
      <c r="D2523" s="0" t="n">
        <v>1494</v>
      </c>
      <c r="E2523" s="0" t="n">
        <v>1514.5</v>
      </c>
      <c r="F2523" s="0" t="n">
        <v>18420</v>
      </c>
      <c r="G2523" s="0" t="n">
        <v>1514.5</v>
      </c>
    </row>
    <row r="2524" customFormat="false" ht="13" hidden="false" customHeight="false" outlineLevel="0" collapsed="false">
      <c r="A2524" s="51" t="n">
        <v>42290</v>
      </c>
      <c r="B2524" s="0" t="n">
        <v>18330</v>
      </c>
      <c r="C2524" s="0" t="n">
        <v>18210</v>
      </c>
      <c r="D2524" s="0" t="n">
        <v>1505.5</v>
      </c>
      <c r="E2524" s="0" t="n">
        <v>1503</v>
      </c>
      <c r="F2524" s="0" t="n">
        <v>18210</v>
      </c>
      <c r="G2524" s="0" t="n">
        <v>1503</v>
      </c>
    </row>
    <row r="2525" customFormat="false" ht="13" hidden="false" customHeight="false" outlineLevel="0" collapsed="false">
      <c r="A2525" s="51" t="n">
        <v>42291</v>
      </c>
      <c r="B2525" s="0" t="n">
        <v>18110</v>
      </c>
      <c r="C2525" s="0" t="n">
        <v>17940</v>
      </c>
      <c r="D2525" s="0" t="n">
        <v>1489</v>
      </c>
      <c r="E2525" s="0" t="n">
        <v>1475</v>
      </c>
      <c r="F2525" s="0" t="n">
        <v>17940</v>
      </c>
      <c r="G2525" s="0" t="n">
        <v>1475</v>
      </c>
      <c r="N2525" s="22" t="s">
        <v>28</v>
      </c>
      <c r="O2525" s="0" t="n">
        <v>18110</v>
      </c>
      <c r="P2525" s="22" t="s">
        <v>29</v>
      </c>
      <c r="Q2525" s="0" t="n">
        <v>1489</v>
      </c>
      <c r="R2525" s="0" t="n">
        <v>1</v>
      </c>
      <c r="Y2525" s="0" t="n">
        <v>30000</v>
      </c>
    </row>
    <row r="2526" customFormat="false" ht="13" hidden="false" customHeight="false" outlineLevel="0" collapsed="false">
      <c r="A2526" s="51" t="n">
        <v>42292</v>
      </c>
      <c r="B2526" s="0" t="n">
        <v>17800</v>
      </c>
      <c r="C2526" s="0" t="n">
        <v>18100</v>
      </c>
      <c r="D2526" s="0" t="n">
        <v>1463.5</v>
      </c>
      <c r="E2526" s="0" t="n">
        <v>1490.5</v>
      </c>
      <c r="F2526" s="0" t="n">
        <v>18100</v>
      </c>
      <c r="G2526" s="0" t="n">
        <v>1490.5</v>
      </c>
    </row>
    <row r="2527" customFormat="false" ht="13" hidden="false" customHeight="false" outlineLevel="0" collapsed="false">
      <c r="A2527" s="51" t="n">
        <v>42293</v>
      </c>
      <c r="B2527" s="0" t="n">
        <v>18280</v>
      </c>
      <c r="C2527" s="0" t="n">
        <v>18290</v>
      </c>
      <c r="D2527" s="0" t="n">
        <v>1505</v>
      </c>
      <c r="E2527" s="0" t="n">
        <v>1502.5</v>
      </c>
      <c r="F2527" s="0" t="n">
        <v>18290</v>
      </c>
      <c r="G2527" s="0" t="n">
        <v>1502.5</v>
      </c>
    </row>
    <row r="2528" customFormat="false" ht="13" hidden="false" customHeight="false" outlineLevel="0" collapsed="false">
      <c r="A2528" s="51" t="n">
        <v>42296</v>
      </c>
      <c r="B2528" s="0" t="n">
        <v>18310</v>
      </c>
      <c r="C2528" s="0" t="n">
        <v>18130</v>
      </c>
      <c r="D2528" s="0" t="n">
        <v>1505</v>
      </c>
      <c r="E2528" s="0" t="n">
        <v>1493.5</v>
      </c>
      <c r="F2528" s="0" t="n">
        <v>18130</v>
      </c>
      <c r="G2528" s="0" t="n">
        <v>1493.5</v>
      </c>
    </row>
    <row r="2529" customFormat="false" ht="13" hidden="false" customHeight="false" outlineLevel="0" collapsed="false">
      <c r="A2529" s="51" t="n">
        <v>42297</v>
      </c>
      <c r="B2529" s="0" t="n">
        <v>18270</v>
      </c>
      <c r="C2529" s="0" t="n">
        <v>18210</v>
      </c>
      <c r="D2529" s="0" t="n">
        <v>1504</v>
      </c>
      <c r="E2529" s="0" t="n">
        <v>1498</v>
      </c>
      <c r="F2529" s="0" t="n">
        <v>18210</v>
      </c>
      <c r="G2529" s="0" t="n">
        <v>1498</v>
      </c>
    </row>
    <row r="2530" customFormat="false" ht="13" hidden="false" customHeight="false" outlineLevel="0" collapsed="false">
      <c r="A2530" s="51" t="n">
        <v>42298</v>
      </c>
      <c r="B2530" s="0" t="n">
        <v>18180</v>
      </c>
      <c r="C2530" s="0" t="n">
        <v>18540</v>
      </c>
      <c r="D2530" s="0" t="n">
        <v>1496.5</v>
      </c>
      <c r="E2530" s="0" t="n">
        <v>1524.5</v>
      </c>
      <c r="F2530" s="0" t="n">
        <v>18540</v>
      </c>
      <c r="G2530" s="0" t="n">
        <v>1524.5</v>
      </c>
    </row>
    <row r="2531" customFormat="false" ht="13" hidden="false" customHeight="false" outlineLevel="0" collapsed="false">
      <c r="A2531" s="51" t="n">
        <v>42299</v>
      </c>
      <c r="B2531" s="0" t="n">
        <v>18430</v>
      </c>
      <c r="C2531" s="0" t="n">
        <v>18450</v>
      </c>
      <c r="D2531" s="0" t="n">
        <v>1514</v>
      </c>
      <c r="E2531" s="0" t="n">
        <v>1518.5</v>
      </c>
      <c r="F2531" s="0" t="n">
        <v>18450</v>
      </c>
      <c r="G2531" s="0" t="n">
        <v>1518.5</v>
      </c>
    </row>
    <row r="2532" customFormat="false" ht="13" hidden="false" customHeight="false" outlineLevel="0" collapsed="false">
      <c r="A2532" s="51" t="n">
        <v>42300</v>
      </c>
      <c r="B2532" s="0" t="n">
        <v>18900</v>
      </c>
      <c r="C2532" s="0" t="n">
        <v>18800</v>
      </c>
      <c r="D2532" s="0" t="n">
        <v>1554.5</v>
      </c>
      <c r="E2532" s="0" t="n">
        <v>1546</v>
      </c>
      <c r="F2532" s="0" t="n">
        <v>18800</v>
      </c>
      <c r="G2532" s="0" t="n">
        <v>1546</v>
      </c>
    </row>
    <row r="2533" customFormat="false" ht="13" hidden="false" customHeight="false" outlineLevel="0" collapsed="false">
      <c r="A2533" s="51" t="n">
        <v>42303</v>
      </c>
      <c r="B2533" s="0" t="n">
        <v>19080</v>
      </c>
      <c r="C2533" s="0" t="n">
        <v>18940</v>
      </c>
      <c r="D2533" s="0" t="n">
        <v>1570</v>
      </c>
      <c r="E2533" s="0" t="n">
        <v>1559.5</v>
      </c>
      <c r="F2533" s="0" t="n">
        <v>18940</v>
      </c>
      <c r="G2533" s="0" t="n">
        <v>1559.5</v>
      </c>
    </row>
    <row r="2534" customFormat="false" ht="13" hidden="false" customHeight="false" outlineLevel="0" collapsed="false">
      <c r="A2534" s="51" t="n">
        <v>42304</v>
      </c>
      <c r="B2534" s="0" t="n">
        <v>18970</v>
      </c>
      <c r="C2534" s="0" t="n">
        <v>18840</v>
      </c>
      <c r="D2534" s="0" t="n">
        <v>1561</v>
      </c>
      <c r="E2534" s="0" t="n">
        <v>1547</v>
      </c>
      <c r="F2534" s="0" t="n">
        <v>18840</v>
      </c>
      <c r="G2534" s="0" t="n">
        <v>1547</v>
      </c>
    </row>
    <row r="2535" customFormat="false" ht="13" hidden="false" customHeight="false" outlineLevel="0" collapsed="false">
      <c r="A2535" s="51" t="n">
        <v>42305</v>
      </c>
      <c r="B2535" s="0" t="n">
        <v>18840</v>
      </c>
      <c r="C2535" s="0" t="n">
        <v>18930</v>
      </c>
      <c r="D2535" s="0" t="n">
        <v>1547</v>
      </c>
      <c r="E2535" s="0" t="n">
        <v>1549.5</v>
      </c>
      <c r="F2535" s="0" t="n">
        <v>18930</v>
      </c>
      <c r="G2535" s="0" t="n">
        <v>1549.5</v>
      </c>
    </row>
    <row r="2536" customFormat="false" ht="13" hidden="false" customHeight="false" outlineLevel="0" collapsed="false">
      <c r="A2536" s="51" t="n">
        <v>42306</v>
      </c>
      <c r="B2536" s="0" t="n">
        <v>19070</v>
      </c>
      <c r="C2536" s="0" t="n">
        <v>18900</v>
      </c>
      <c r="D2536" s="0" t="n">
        <v>1558</v>
      </c>
      <c r="E2536" s="0" t="n">
        <v>1547.5</v>
      </c>
      <c r="F2536" s="0" t="n">
        <v>18900</v>
      </c>
      <c r="G2536" s="0" t="n">
        <v>1547.5</v>
      </c>
      <c r="N2536" s="22" t="s">
        <v>28</v>
      </c>
      <c r="O2536" s="0" t="n">
        <v>19070</v>
      </c>
      <c r="P2536" s="22" t="s">
        <v>29</v>
      </c>
      <c r="Q2536" s="0" t="n">
        <v>1558</v>
      </c>
      <c r="R2536" s="0" t="n">
        <v>1</v>
      </c>
      <c r="Y2536" s="0" t="n">
        <v>65000</v>
      </c>
    </row>
    <row r="2537" customFormat="false" ht="13" hidden="false" customHeight="false" outlineLevel="0" collapsed="false">
      <c r="A2537" s="51" t="n">
        <v>42307</v>
      </c>
      <c r="B2537" s="0" t="n">
        <v>18920</v>
      </c>
      <c r="C2537" s="0" t="n">
        <v>19090</v>
      </c>
      <c r="D2537" s="0" t="n">
        <v>1547.5</v>
      </c>
      <c r="E2537" s="0" t="n">
        <v>1558.5</v>
      </c>
      <c r="F2537" s="0" t="n">
        <v>19090</v>
      </c>
      <c r="G2537" s="0" t="n">
        <v>1558.5</v>
      </c>
    </row>
    <row r="2538" customFormat="false" ht="13" hidden="false" customHeight="false" outlineLevel="0" collapsed="false">
      <c r="A2538" s="51" t="n">
        <v>42310</v>
      </c>
      <c r="B2538" s="0" t="n">
        <v>18830</v>
      </c>
      <c r="C2538" s="0" t="n">
        <v>18740</v>
      </c>
      <c r="D2538" s="0" t="n">
        <v>1535.5</v>
      </c>
      <c r="E2538" s="0" t="n">
        <v>1531</v>
      </c>
      <c r="F2538" s="0" t="n">
        <v>18740</v>
      </c>
      <c r="G2538" s="0" t="n">
        <v>1531</v>
      </c>
    </row>
    <row r="2539" customFormat="false" ht="13" hidden="false" customHeight="false" outlineLevel="0" collapsed="false">
      <c r="A2539" s="51" t="n">
        <v>42312</v>
      </c>
      <c r="B2539" s="0" t="n">
        <v>19020</v>
      </c>
      <c r="C2539" s="0" t="n">
        <v>18900</v>
      </c>
      <c r="D2539" s="0" t="n">
        <v>1552.5</v>
      </c>
      <c r="E2539" s="0" t="n">
        <v>1538.5</v>
      </c>
      <c r="F2539" s="0" t="n">
        <v>18900</v>
      </c>
      <c r="G2539" s="0" t="n">
        <v>1538.5</v>
      </c>
    </row>
    <row r="2540" customFormat="false" ht="13" hidden="false" customHeight="false" outlineLevel="0" collapsed="false">
      <c r="A2540" s="51" t="n">
        <v>42313</v>
      </c>
      <c r="B2540" s="0" t="n">
        <v>19040</v>
      </c>
      <c r="C2540" s="0" t="n">
        <v>19140</v>
      </c>
      <c r="D2540" s="0" t="n">
        <v>1549</v>
      </c>
      <c r="E2540" s="0" t="n">
        <v>1558.5</v>
      </c>
      <c r="F2540" s="0" t="n">
        <v>19140</v>
      </c>
      <c r="G2540" s="0" t="n">
        <v>1558.5</v>
      </c>
    </row>
    <row r="2541" customFormat="false" ht="13" hidden="false" customHeight="false" outlineLevel="0" collapsed="false">
      <c r="A2541" s="51" t="n">
        <v>42314</v>
      </c>
      <c r="B2541" s="0" t="n">
        <v>19200</v>
      </c>
      <c r="C2541" s="0" t="n">
        <v>19260</v>
      </c>
      <c r="D2541" s="0" t="n">
        <v>1562.5</v>
      </c>
      <c r="E2541" s="0" t="n">
        <v>1565.5</v>
      </c>
      <c r="F2541" s="0" t="n">
        <v>19260</v>
      </c>
      <c r="G2541" s="0" t="n">
        <v>1565.5</v>
      </c>
    </row>
    <row r="2542" customFormat="false" ht="13" hidden="false" customHeight="false" outlineLevel="0" collapsed="false">
      <c r="A2542" s="51" t="n">
        <v>42317</v>
      </c>
      <c r="B2542" s="0" t="n">
        <v>19420</v>
      </c>
      <c r="C2542" s="0" t="n">
        <v>19620</v>
      </c>
      <c r="D2542" s="0" t="n">
        <v>1576.5</v>
      </c>
      <c r="E2542" s="0" t="n">
        <v>1589.5</v>
      </c>
      <c r="F2542" s="0" t="n">
        <v>19620</v>
      </c>
      <c r="G2542" s="0" t="n">
        <v>1589.5</v>
      </c>
      <c r="N2542" s="22" t="s">
        <v>28</v>
      </c>
      <c r="O2542" s="0" t="n">
        <v>19420</v>
      </c>
      <c r="P2542" s="22" t="s">
        <v>29</v>
      </c>
      <c r="Q2542" s="0" t="n">
        <v>1576.5</v>
      </c>
      <c r="R2542" s="0" t="n">
        <v>1</v>
      </c>
      <c r="T2542" s="22" t="s">
        <v>28</v>
      </c>
      <c r="U2542" s="0" t="n">
        <v>19420</v>
      </c>
      <c r="V2542" s="22" t="s">
        <v>29</v>
      </c>
      <c r="W2542" s="0" t="n">
        <v>1576.5</v>
      </c>
      <c r="X2542" s="0" t="n">
        <v>1</v>
      </c>
    </row>
    <row r="2543" customFormat="false" ht="13" hidden="false" customHeight="false" outlineLevel="0" collapsed="false">
      <c r="A2543" s="51" t="n">
        <v>42318</v>
      </c>
      <c r="B2543" s="0" t="n">
        <v>19450</v>
      </c>
      <c r="C2543" s="0" t="n">
        <v>19700</v>
      </c>
      <c r="D2543" s="0" t="n">
        <v>1575</v>
      </c>
      <c r="E2543" s="0" t="n">
        <v>1592.5</v>
      </c>
      <c r="F2543" s="0" t="n">
        <v>19700</v>
      </c>
      <c r="G2543" s="0" t="n">
        <v>1592.5</v>
      </c>
      <c r="N2543" s="22" t="s">
        <v>28</v>
      </c>
      <c r="O2543" s="0" t="n">
        <v>19420</v>
      </c>
      <c r="P2543" s="22" t="s">
        <v>29</v>
      </c>
      <c r="Q2543" s="0" t="n">
        <v>1576.5</v>
      </c>
      <c r="R2543" s="0" t="n">
        <v>1</v>
      </c>
      <c r="T2543" s="22" t="s">
        <v>28</v>
      </c>
      <c r="U2543" s="0" t="n">
        <v>19420</v>
      </c>
      <c r="V2543" s="22" t="s">
        <v>29</v>
      </c>
      <c r="W2543" s="0" t="n">
        <v>1576.5</v>
      </c>
      <c r="X2543" s="0" t="n">
        <v>1</v>
      </c>
    </row>
    <row r="2544" customFormat="false" ht="13" hidden="false" customHeight="false" outlineLevel="0" collapsed="false">
      <c r="A2544" s="51" t="n">
        <v>42319</v>
      </c>
      <c r="B2544" s="0" t="n">
        <v>19600</v>
      </c>
      <c r="C2544" s="0" t="n">
        <v>19740</v>
      </c>
      <c r="D2544" s="0" t="n">
        <v>1584</v>
      </c>
      <c r="E2544" s="0" t="n">
        <v>1601</v>
      </c>
      <c r="F2544" s="0" t="n">
        <v>19740</v>
      </c>
      <c r="G2544" s="0" t="n">
        <v>1601</v>
      </c>
      <c r="N2544" s="22" t="s">
        <v>28</v>
      </c>
      <c r="O2544" s="0" t="n">
        <v>19420</v>
      </c>
      <c r="P2544" s="22" t="s">
        <v>29</v>
      </c>
      <c r="Q2544" s="0" t="n">
        <v>1576.5</v>
      </c>
      <c r="R2544" s="0" t="n">
        <v>1</v>
      </c>
      <c r="T2544" s="22" t="s">
        <v>28</v>
      </c>
      <c r="U2544" s="0" t="n">
        <v>19420</v>
      </c>
      <c r="V2544" s="22" t="s">
        <v>29</v>
      </c>
      <c r="W2544" s="0" t="n">
        <v>1576.5</v>
      </c>
      <c r="X2544" s="0" t="n">
        <v>1</v>
      </c>
    </row>
    <row r="2545" customFormat="false" ht="13" hidden="false" customHeight="false" outlineLevel="0" collapsed="false">
      <c r="A2545" s="51" t="n">
        <v>42320</v>
      </c>
      <c r="B2545" s="0" t="n">
        <v>19630</v>
      </c>
      <c r="C2545" s="0" t="n">
        <v>19680</v>
      </c>
      <c r="D2545" s="0" t="n">
        <v>1592</v>
      </c>
      <c r="E2545" s="0" t="n">
        <v>1593</v>
      </c>
      <c r="F2545" s="0" t="n">
        <v>19680</v>
      </c>
      <c r="G2545" s="0" t="n">
        <v>1593</v>
      </c>
      <c r="N2545" s="22" t="s">
        <v>28</v>
      </c>
      <c r="O2545" s="0" t="n">
        <v>19420</v>
      </c>
      <c r="P2545" s="22" t="s">
        <v>29</v>
      </c>
      <c r="Q2545" s="0" t="n">
        <v>1576.5</v>
      </c>
      <c r="R2545" s="0" t="n">
        <v>1</v>
      </c>
      <c r="T2545" s="22" t="s">
        <v>28</v>
      </c>
      <c r="U2545" s="0" t="n">
        <v>19420</v>
      </c>
      <c r="V2545" s="22" t="s">
        <v>29</v>
      </c>
      <c r="W2545" s="0" t="n">
        <v>1576.5</v>
      </c>
      <c r="X2545" s="0" t="n">
        <v>1</v>
      </c>
    </row>
    <row r="2546" customFormat="false" ht="13" hidden="false" customHeight="false" outlineLevel="0" collapsed="false">
      <c r="A2546" s="51" t="n">
        <v>42321</v>
      </c>
      <c r="B2546" s="0" t="n">
        <v>19510</v>
      </c>
      <c r="C2546" s="0" t="n">
        <v>19630</v>
      </c>
      <c r="D2546" s="0" t="n">
        <v>1577</v>
      </c>
      <c r="E2546" s="0" t="n">
        <v>1589</v>
      </c>
      <c r="F2546" s="0" t="n">
        <v>19630</v>
      </c>
      <c r="G2546" s="0" t="n">
        <v>1589</v>
      </c>
      <c r="N2546" s="22" t="s">
        <v>28</v>
      </c>
      <c r="O2546" s="0" t="n">
        <v>19420</v>
      </c>
      <c r="P2546" s="22" t="s">
        <v>29</v>
      </c>
      <c r="Q2546" s="0" t="n">
        <v>1576.5</v>
      </c>
      <c r="R2546" s="0" t="n">
        <v>1</v>
      </c>
      <c r="T2546" s="22" t="s">
        <v>28</v>
      </c>
      <c r="U2546" s="0" t="n">
        <v>19420</v>
      </c>
      <c r="V2546" s="22" t="s">
        <v>29</v>
      </c>
      <c r="W2546" s="0" t="n">
        <v>1576.5</v>
      </c>
      <c r="X2546" s="0" t="n">
        <v>1</v>
      </c>
    </row>
    <row r="2547" customFormat="false" ht="13" hidden="false" customHeight="false" outlineLevel="0" collapsed="false">
      <c r="A2547" s="51" t="n">
        <v>42324</v>
      </c>
      <c r="B2547" s="0" t="n">
        <v>19250</v>
      </c>
      <c r="C2547" s="0" t="n">
        <v>19410</v>
      </c>
      <c r="D2547" s="0" t="n">
        <v>1556.5</v>
      </c>
      <c r="E2547" s="0" t="n">
        <v>1575</v>
      </c>
      <c r="F2547" s="0" t="n">
        <v>19410</v>
      </c>
      <c r="G2547" s="0" t="n">
        <v>1575</v>
      </c>
      <c r="N2547" s="22" t="s">
        <v>28</v>
      </c>
      <c r="O2547" s="0" t="n">
        <v>19420</v>
      </c>
      <c r="P2547" s="22" t="s">
        <v>29</v>
      </c>
      <c r="Q2547" s="0" t="n">
        <v>1576.5</v>
      </c>
      <c r="R2547" s="0" t="n">
        <v>1</v>
      </c>
      <c r="T2547" s="22" t="s">
        <v>28</v>
      </c>
      <c r="U2547" s="0" t="n">
        <v>19420</v>
      </c>
      <c r="V2547" s="22" t="s">
        <v>29</v>
      </c>
      <c r="W2547" s="0" t="n">
        <v>1576.5</v>
      </c>
      <c r="X2547" s="0" t="n">
        <v>1</v>
      </c>
    </row>
    <row r="2548" customFormat="false" ht="13" hidden="false" customHeight="false" outlineLevel="0" collapsed="false">
      <c r="A2548" s="51" t="n">
        <v>42325</v>
      </c>
      <c r="B2548" s="0" t="n">
        <v>19670</v>
      </c>
      <c r="C2548" s="0" t="n">
        <v>19680</v>
      </c>
      <c r="D2548" s="0" t="n">
        <v>1593.5</v>
      </c>
      <c r="E2548" s="0" t="n">
        <v>1591</v>
      </c>
      <c r="F2548" s="0" t="n">
        <v>19680</v>
      </c>
      <c r="G2548" s="0" t="n">
        <v>1591</v>
      </c>
      <c r="N2548" s="22" t="s">
        <v>28</v>
      </c>
      <c r="O2548" s="0" t="n">
        <v>19420</v>
      </c>
      <c r="P2548" s="22" t="s">
        <v>29</v>
      </c>
      <c r="Q2548" s="0" t="n">
        <v>1576.5</v>
      </c>
      <c r="R2548" s="0" t="n">
        <v>1</v>
      </c>
      <c r="T2548" s="22" t="s">
        <v>28</v>
      </c>
      <c r="U2548" s="0" t="n">
        <v>19420</v>
      </c>
      <c r="V2548" s="22" t="s">
        <v>29</v>
      </c>
      <c r="W2548" s="0" t="n">
        <v>1576.5</v>
      </c>
      <c r="X2548" s="0" t="n">
        <v>1</v>
      </c>
    </row>
    <row r="2549" customFormat="false" ht="13" hidden="false" customHeight="false" outlineLevel="0" collapsed="false">
      <c r="A2549" s="51" t="n">
        <v>42326</v>
      </c>
      <c r="B2549" s="0" t="n">
        <v>19790</v>
      </c>
      <c r="C2549" s="0" t="n">
        <v>19690</v>
      </c>
      <c r="D2549" s="0" t="n">
        <v>1596.5</v>
      </c>
      <c r="E2549" s="0" t="n">
        <v>1587.5</v>
      </c>
      <c r="F2549" s="0" t="n">
        <v>19690</v>
      </c>
      <c r="G2549" s="0" t="n">
        <v>1587.5</v>
      </c>
      <c r="N2549" s="22" t="s">
        <v>28</v>
      </c>
      <c r="O2549" s="0" t="n">
        <v>19420</v>
      </c>
      <c r="P2549" s="22" t="s">
        <v>29</v>
      </c>
      <c r="Q2549" s="0" t="n">
        <v>1576.5</v>
      </c>
      <c r="R2549" s="0" t="n">
        <v>1</v>
      </c>
      <c r="T2549" s="22" t="s">
        <v>28</v>
      </c>
      <c r="U2549" s="0" t="n">
        <v>19420</v>
      </c>
      <c r="V2549" s="22" t="s">
        <v>29</v>
      </c>
      <c r="W2549" s="0" t="n">
        <v>1576.5</v>
      </c>
      <c r="X2549" s="0" t="n">
        <v>1</v>
      </c>
    </row>
    <row r="2550" customFormat="false" ht="13" hidden="false" customHeight="false" outlineLevel="0" collapsed="false">
      <c r="A2550" s="51" t="n">
        <v>42327</v>
      </c>
      <c r="B2550" s="0" t="n">
        <v>19890</v>
      </c>
      <c r="C2550" s="0" t="n">
        <v>19880</v>
      </c>
      <c r="D2550" s="0" t="n">
        <v>1603</v>
      </c>
      <c r="E2550" s="0" t="n">
        <v>1603</v>
      </c>
      <c r="F2550" s="0" t="n">
        <v>19880</v>
      </c>
      <c r="G2550" s="0" t="n">
        <v>1603</v>
      </c>
      <c r="N2550" s="22" t="s">
        <v>28</v>
      </c>
      <c r="O2550" s="0" t="n">
        <v>19420</v>
      </c>
      <c r="P2550" s="22" t="s">
        <v>29</v>
      </c>
      <c r="Q2550" s="0" t="n">
        <v>1576.5</v>
      </c>
      <c r="R2550" s="0" t="n">
        <v>1</v>
      </c>
      <c r="T2550" s="22" t="s">
        <v>28</v>
      </c>
      <c r="U2550" s="0" t="n">
        <v>19420</v>
      </c>
      <c r="V2550" s="22" t="s">
        <v>29</v>
      </c>
      <c r="W2550" s="0" t="n">
        <v>1576.5</v>
      </c>
      <c r="X2550" s="0" t="n">
        <v>1</v>
      </c>
    </row>
    <row r="2551" customFormat="false" ht="13" hidden="false" customHeight="false" outlineLevel="0" collapsed="false">
      <c r="A2551" s="51" t="n">
        <v>42328</v>
      </c>
      <c r="B2551" s="0" t="n">
        <v>19820</v>
      </c>
      <c r="C2551" s="0" t="n">
        <v>19890</v>
      </c>
      <c r="D2551" s="0" t="n">
        <v>1597</v>
      </c>
      <c r="E2551" s="0" t="n">
        <v>1604</v>
      </c>
      <c r="F2551" s="0" t="n">
        <v>19890</v>
      </c>
      <c r="G2551" s="0" t="n">
        <v>1604</v>
      </c>
      <c r="N2551" s="22" t="s">
        <v>28</v>
      </c>
      <c r="O2551" s="0" t="n">
        <v>19420</v>
      </c>
      <c r="P2551" s="22" t="s">
        <v>29</v>
      </c>
      <c r="Q2551" s="0" t="n">
        <v>1576.5</v>
      </c>
      <c r="R2551" s="0" t="n">
        <v>1</v>
      </c>
      <c r="T2551" s="22" t="s">
        <v>28</v>
      </c>
      <c r="U2551" s="0" t="n">
        <v>19420</v>
      </c>
      <c r="V2551" s="22" t="s">
        <v>29</v>
      </c>
      <c r="W2551" s="0" t="n">
        <v>1576.5</v>
      </c>
      <c r="X2551" s="0" t="n">
        <v>1</v>
      </c>
    </row>
    <row r="2552" customFormat="false" ht="13" hidden="false" customHeight="false" outlineLevel="0" collapsed="false">
      <c r="A2552" s="51" t="n">
        <v>42332</v>
      </c>
      <c r="B2552" s="0" t="n">
        <v>19900</v>
      </c>
      <c r="C2552" s="0" t="n">
        <v>19960</v>
      </c>
      <c r="D2552" s="0" t="n">
        <v>1601</v>
      </c>
      <c r="E2552" s="0" t="n">
        <v>1609.5</v>
      </c>
      <c r="F2552" s="0" t="n">
        <v>19960</v>
      </c>
      <c r="G2552" s="0" t="n">
        <v>1609.5</v>
      </c>
      <c r="N2552" s="22" t="s">
        <v>28</v>
      </c>
      <c r="O2552" s="0" t="n">
        <v>19420</v>
      </c>
      <c r="P2552" s="22" t="s">
        <v>29</v>
      </c>
      <c r="Q2552" s="0" t="n">
        <v>1576.5</v>
      </c>
      <c r="R2552" s="0" t="n">
        <v>1</v>
      </c>
      <c r="T2552" s="22" t="s">
        <v>28</v>
      </c>
      <c r="U2552" s="0" t="n">
        <v>19420</v>
      </c>
      <c r="V2552" s="22" t="s">
        <v>29</v>
      </c>
      <c r="W2552" s="0" t="n">
        <v>1576.5</v>
      </c>
      <c r="X2552" s="0" t="n">
        <v>1</v>
      </c>
    </row>
    <row r="2553" customFormat="false" ht="13" hidden="false" customHeight="false" outlineLevel="0" collapsed="false">
      <c r="A2553" s="51" t="n">
        <v>42333</v>
      </c>
      <c r="B2553" s="0" t="n">
        <v>19860</v>
      </c>
      <c r="C2553" s="0" t="n">
        <v>19850</v>
      </c>
      <c r="D2553" s="0" t="n">
        <v>1600</v>
      </c>
      <c r="E2553" s="0" t="n">
        <v>1595.5</v>
      </c>
      <c r="F2553" s="0" t="n">
        <v>19850</v>
      </c>
      <c r="G2553" s="0" t="n">
        <v>1595.5</v>
      </c>
      <c r="N2553" s="22" t="s">
        <v>28</v>
      </c>
      <c r="O2553" s="0" t="n">
        <v>19420</v>
      </c>
      <c r="P2553" s="22" t="s">
        <v>29</v>
      </c>
      <c r="Q2553" s="0" t="n">
        <v>1576.5</v>
      </c>
      <c r="R2553" s="0" t="n">
        <v>1</v>
      </c>
      <c r="T2553" s="22" t="s">
        <v>28</v>
      </c>
      <c r="U2553" s="0" t="n">
        <v>19420</v>
      </c>
      <c r="V2553" s="22" t="s">
        <v>29</v>
      </c>
      <c r="W2553" s="0" t="n">
        <v>1576.5</v>
      </c>
      <c r="X2553" s="0" t="n">
        <v>1</v>
      </c>
    </row>
    <row r="2554" customFormat="false" ht="13" hidden="false" customHeight="false" outlineLevel="0" collapsed="false">
      <c r="A2554" s="51" t="n">
        <v>42334</v>
      </c>
      <c r="B2554" s="0" t="n">
        <v>19930</v>
      </c>
      <c r="C2554" s="0" t="n">
        <v>19940</v>
      </c>
      <c r="D2554" s="0" t="n">
        <v>1601</v>
      </c>
      <c r="E2554" s="0" t="n">
        <v>1602</v>
      </c>
      <c r="F2554" s="0" t="n">
        <v>19940</v>
      </c>
      <c r="G2554" s="0" t="n">
        <v>1602</v>
      </c>
      <c r="N2554" s="22" t="s">
        <v>28</v>
      </c>
      <c r="O2554" s="0" t="n">
        <v>19420</v>
      </c>
      <c r="P2554" s="22" t="s">
        <v>29</v>
      </c>
      <c r="Q2554" s="0" t="n">
        <v>1576.5</v>
      </c>
      <c r="R2554" s="0" t="n">
        <v>1</v>
      </c>
      <c r="T2554" s="22" t="s">
        <v>28</v>
      </c>
      <c r="U2554" s="0" t="n">
        <v>19420</v>
      </c>
      <c r="V2554" s="22" t="s">
        <v>29</v>
      </c>
      <c r="W2554" s="0" t="n">
        <v>1576.5</v>
      </c>
      <c r="X2554" s="0" t="n">
        <v>1</v>
      </c>
    </row>
    <row r="2555" customFormat="false" ht="13" hidden="false" customHeight="false" outlineLevel="0" collapsed="false">
      <c r="A2555" s="51" t="n">
        <v>42335</v>
      </c>
      <c r="B2555" s="0" t="n">
        <v>20000</v>
      </c>
      <c r="C2555" s="0" t="n">
        <v>19860</v>
      </c>
      <c r="D2555" s="0" t="n">
        <v>1607</v>
      </c>
      <c r="E2555" s="0" t="n">
        <v>1592</v>
      </c>
      <c r="F2555" s="0" t="n">
        <v>19860</v>
      </c>
      <c r="G2555" s="0" t="n">
        <v>1592</v>
      </c>
      <c r="N2555" s="22" t="s">
        <v>28</v>
      </c>
      <c r="O2555" s="0" t="n">
        <v>19420</v>
      </c>
      <c r="P2555" s="22" t="s">
        <v>29</v>
      </c>
      <c r="Q2555" s="0" t="n">
        <v>1576.5</v>
      </c>
      <c r="R2555" s="0" t="n">
        <v>1</v>
      </c>
      <c r="T2555" s="22" t="s">
        <v>28</v>
      </c>
      <c r="U2555" s="0" t="n">
        <v>19420</v>
      </c>
      <c r="V2555" s="22" t="s">
        <v>29</v>
      </c>
      <c r="W2555" s="0" t="n">
        <v>1576.5</v>
      </c>
      <c r="X2555" s="0" t="n">
        <v>1</v>
      </c>
    </row>
    <row r="2556" customFormat="false" ht="13" hidden="false" customHeight="false" outlineLevel="0" collapsed="false">
      <c r="A2556" s="51" t="n">
        <v>42338</v>
      </c>
      <c r="B2556" s="0" t="n">
        <v>19870</v>
      </c>
      <c r="C2556" s="0" t="n">
        <v>19750</v>
      </c>
      <c r="D2556" s="0" t="n">
        <v>1593.5</v>
      </c>
      <c r="E2556" s="0" t="n">
        <v>1582</v>
      </c>
      <c r="F2556" s="0" t="n">
        <v>19750</v>
      </c>
      <c r="G2556" s="0" t="n">
        <v>1582</v>
      </c>
      <c r="N2556" s="22" t="s">
        <v>28</v>
      </c>
      <c r="O2556" s="0" t="n">
        <v>19420</v>
      </c>
      <c r="P2556" s="22" t="s">
        <v>29</v>
      </c>
      <c r="Q2556" s="0" t="n">
        <v>1576.5</v>
      </c>
      <c r="R2556" s="0" t="n">
        <v>1</v>
      </c>
      <c r="T2556" s="22" t="s">
        <v>28</v>
      </c>
      <c r="U2556" s="0" t="n">
        <v>19420</v>
      </c>
      <c r="V2556" s="22" t="s">
        <v>29</v>
      </c>
      <c r="W2556" s="0" t="n">
        <v>1576.5</v>
      </c>
      <c r="X2556" s="0" t="n">
        <v>1</v>
      </c>
    </row>
    <row r="2557" customFormat="false" ht="13" hidden="false" customHeight="false" outlineLevel="0" collapsed="false">
      <c r="A2557" s="51" t="n">
        <v>42339</v>
      </c>
      <c r="B2557" s="0" t="n">
        <v>19830</v>
      </c>
      <c r="C2557" s="0" t="n">
        <v>20020</v>
      </c>
      <c r="D2557" s="0" t="n">
        <v>1585.5</v>
      </c>
      <c r="E2557" s="0" t="n">
        <v>1603</v>
      </c>
      <c r="F2557" s="0" t="n">
        <v>20020</v>
      </c>
      <c r="G2557" s="0" t="n">
        <v>1603</v>
      </c>
      <c r="N2557" s="22" t="s">
        <v>28</v>
      </c>
      <c r="O2557" s="0" t="n">
        <v>19420</v>
      </c>
      <c r="P2557" s="22" t="s">
        <v>29</v>
      </c>
      <c r="Q2557" s="0" t="n">
        <v>1576.5</v>
      </c>
      <c r="R2557" s="0" t="n">
        <v>1</v>
      </c>
      <c r="T2557" s="22" t="s">
        <v>28</v>
      </c>
      <c r="U2557" s="0" t="n">
        <v>19420</v>
      </c>
      <c r="V2557" s="22" t="s">
        <v>29</v>
      </c>
      <c r="W2557" s="0" t="n">
        <v>1576.5</v>
      </c>
      <c r="X2557" s="0" t="n">
        <v>1</v>
      </c>
    </row>
    <row r="2558" customFormat="false" ht="13" hidden="false" customHeight="false" outlineLevel="0" collapsed="false">
      <c r="A2558" s="51" t="n">
        <v>42340</v>
      </c>
      <c r="B2558" s="0" t="n">
        <v>19960</v>
      </c>
      <c r="C2558" s="0" t="n">
        <v>19950</v>
      </c>
      <c r="D2558" s="0" t="n">
        <v>1600</v>
      </c>
      <c r="E2558" s="0" t="n">
        <v>1603.5</v>
      </c>
      <c r="F2558" s="0" t="n">
        <v>19950</v>
      </c>
      <c r="G2558" s="0" t="n">
        <v>1603.5</v>
      </c>
      <c r="N2558" s="22" t="s">
        <v>28</v>
      </c>
      <c r="O2558" s="0" t="n">
        <v>19420</v>
      </c>
      <c r="P2558" s="22" t="s">
        <v>29</v>
      </c>
      <c r="Q2558" s="0" t="n">
        <v>1576.5</v>
      </c>
      <c r="R2558" s="0" t="n">
        <v>1</v>
      </c>
      <c r="T2558" s="22" t="s">
        <v>28</v>
      </c>
      <c r="U2558" s="0" t="n">
        <v>19420</v>
      </c>
      <c r="V2558" s="22" t="s">
        <v>29</v>
      </c>
      <c r="W2558" s="0" t="n">
        <v>1576.5</v>
      </c>
      <c r="X2558" s="0" t="n">
        <v>1</v>
      </c>
    </row>
    <row r="2559" customFormat="false" ht="13" hidden="false" customHeight="false" outlineLevel="0" collapsed="false">
      <c r="A2559" s="51" t="n">
        <v>42341</v>
      </c>
      <c r="B2559" s="0" t="n">
        <v>19900</v>
      </c>
      <c r="C2559" s="0" t="n">
        <v>19940</v>
      </c>
      <c r="D2559" s="0" t="n">
        <v>1601.5</v>
      </c>
      <c r="E2559" s="0" t="n">
        <v>1601</v>
      </c>
      <c r="F2559" s="0" t="n">
        <v>19940</v>
      </c>
      <c r="G2559" s="0" t="n">
        <v>1601</v>
      </c>
      <c r="N2559" s="22" t="s">
        <v>28</v>
      </c>
      <c r="O2559" s="0" t="n">
        <v>19420</v>
      </c>
      <c r="P2559" s="22" t="s">
        <v>29</v>
      </c>
      <c r="Q2559" s="0" t="n">
        <v>1576.5</v>
      </c>
      <c r="R2559" s="0" t="n">
        <v>1</v>
      </c>
      <c r="T2559" s="22" t="s">
        <v>28</v>
      </c>
      <c r="U2559" s="0" t="n">
        <v>19420</v>
      </c>
      <c r="V2559" s="22" t="s">
        <v>29</v>
      </c>
      <c r="W2559" s="0" t="n">
        <v>1576.5</v>
      </c>
      <c r="X2559" s="0" t="n">
        <v>1</v>
      </c>
    </row>
    <row r="2560" customFormat="false" ht="13" hidden="false" customHeight="false" outlineLevel="0" collapsed="false">
      <c r="A2560" s="51" t="n">
        <v>42342</v>
      </c>
      <c r="B2560" s="0" t="n">
        <v>19600</v>
      </c>
      <c r="C2560" s="0" t="n">
        <v>19460</v>
      </c>
      <c r="D2560" s="0" t="n">
        <v>1576</v>
      </c>
      <c r="E2560" s="0" t="n">
        <v>1569</v>
      </c>
      <c r="F2560" s="0" t="n">
        <v>19460</v>
      </c>
      <c r="G2560" s="0" t="n">
        <v>1569</v>
      </c>
      <c r="N2560" s="22" t="s">
        <v>29</v>
      </c>
      <c r="O2560" s="0" t="n">
        <v>19600</v>
      </c>
      <c r="P2560" s="22" t="s">
        <v>28</v>
      </c>
      <c r="Q2560" s="0" t="n">
        <v>1576</v>
      </c>
      <c r="R2560" s="0" t="n">
        <v>1</v>
      </c>
      <c r="S2560" s="1" t="n">
        <v>-185000</v>
      </c>
      <c r="T2560" s="22" t="s">
        <v>29</v>
      </c>
      <c r="U2560" s="0" t="n">
        <v>19600</v>
      </c>
      <c r="V2560" s="22" t="s">
        <v>28</v>
      </c>
      <c r="W2560" s="0" t="n">
        <v>1576</v>
      </c>
      <c r="X2560" s="0" t="n">
        <v>1</v>
      </c>
    </row>
    <row r="2561" customFormat="false" ht="13" hidden="false" customHeight="false" outlineLevel="0" collapsed="false">
      <c r="A2561" s="51" t="n">
        <v>42345</v>
      </c>
      <c r="B2561" s="0" t="n">
        <v>19730</v>
      </c>
      <c r="C2561" s="0" t="n">
        <v>19750</v>
      </c>
      <c r="D2561" s="0" t="n">
        <v>1588.5</v>
      </c>
      <c r="E2561" s="0" t="n">
        <v>1589</v>
      </c>
      <c r="F2561" s="0" t="n">
        <v>19750</v>
      </c>
      <c r="G2561" s="0" t="n">
        <v>1589</v>
      </c>
      <c r="N2561" s="22" t="s">
        <v>28</v>
      </c>
      <c r="O2561" s="0" t="n">
        <v>19730</v>
      </c>
      <c r="P2561" s="22" t="s">
        <v>29</v>
      </c>
      <c r="Q2561" s="0" t="n">
        <v>1588.5</v>
      </c>
      <c r="R2561" s="0" t="n">
        <v>1</v>
      </c>
      <c r="S2561" s="1" t="n">
        <v>5000</v>
      </c>
      <c r="T2561" s="22" t="s">
        <v>28</v>
      </c>
      <c r="U2561" s="0" t="n">
        <v>19730</v>
      </c>
      <c r="V2561" s="22" t="s">
        <v>29</v>
      </c>
      <c r="W2561" s="0" t="n">
        <v>1588.5</v>
      </c>
      <c r="X2561" s="0" t="n">
        <v>1</v>
      </c>
    </row>
    <row r="2562" customFormat="false" ht="13" hidden="false" customHeight="false" outlineLevel="0" collapsed="false">
      <c r="A2562" s="51" t="n">
        <v>42346</v>
      </c>
      <c r="B2562" s="0" t="n">
        <v>19720</v>
      </c>
      <c r="C2562" s="0" t="n">
        <v>19490</v>
      </c>
      <c r="D2562" s="0" t="n">
        <v>1588.5</v>
      </c>
      <c r="E2562" s="0" t="n">
        <v>1568</v>
      </c>
      <c r="F2562" s="0" t="n">
        <v>19490</v>
      </c>
      <c r="G2562" s="0" t="n">
        <v>1568</v>
      </c>
      <c r="N2562" s="22" t="s">
        <v>28</v>
      </c>
      <c r="O2562" s="0" t="n">
        <v>19730</v>
      </c>
      <c r="P2562" s="22" t="s">
        <v>29</v>
      </c>
      <c r="Q2562" s="0" t="n">
        <v>1588.5</v>
      </c>
      <c r="R2562" s="0" t="n">
        <v>1</v>
      </c>
      <c r="Y2562" s="0" t="n">
        <v>35000</v>
      </c>
    </row>
    <row r="2563" customFormat="false" ht="13" hidden="false" customHeight="false" outlineLevel="0" collapsed="false">
      <c r="A2563" s="51" t="n">
        <v>42347</v>
      </c>
      <c r="B2563" s="0" t="n">
        <v>19400</v>
      </c>
      <c r="C2563" s="0" t="n">
        <v>19300</v>
      </c>
      <c r="D2563" s="0" t="n">
        <v>1562</v>
      </c>
      <c r="E2563" s="0" t="n">
        <v>1556</v>
      </c>
      <c r="F2563" s="0" t="n">
        <v>19300</v>
      </c>
      <c r="G2563" s="0" t="n">
        <v>1556</v>
      </c>
    </row>
    <row r="2564" customFormat="false" ht="13" hidden="false" customHeight="false" outlineLevel="0" collapsed="false">
      <c r="A2564" s="51" t="n">
        <v>42348</v>
      </c>
      <c r="B2564" s="0" t="n">
        <v>19060</v>
      </c>
      <c r="C2564" s="0" t="n">
        <v>19020</v>
      </c>
      <c r="D2564" s="0" t="n">
        <v>1540</v>
      </c>
      <c r="E2564" s="0" t="n">
        <v>1544.5</v>
      </c>
      <c r="F2564" s="0" t="n">
        <v>19020</v>
      </c>
      <c r="G2564" s="0" t="n">
        <v>1544.5</v>
      </c>
      <c r="N2564" s="22" t="s">
        <v>29</v>
      </c>
      <c r="O2564" s="0" t="n">
        <v>19060</v>
      </c>
      <c r="P2564" s="22" t="s">
        <v>28</v>
      </c>
      <c r="Q2564" s="0" t="n">
        <v>1540</v>
      </c>
      <c r="R2564" s="0" t="n">
        <v>1</v>
      </c>
      <c r="T2564" s="22" t="s">
        <v>29</v>
      </c>
      <c r="U2564" s="0" t="n">
        <v>19060</v>
      </c>
      <c r="V2564" s="22" t="s">
        <v>28</v>
      </c>
      <c r="W2564" s="0" t="n">
        <v>1540</v>
      </c>
      <c r="X2564" s="0" t="n">
        <v>1</v>
      </c>
    </row>
    <row r="2565" customFormat="false" ht="13" hidden="false" customHeight="false" outlineLevel="0" collapsed="false">
      <c r="A2565" s="51" t="n">
        <v>42349</v>
      </c>
      <c r="B2565" s="0" t="n">
        <v>18990</v>
      </c>
      <c r="C2565" s="0" t="n">
        <v>19210</v>
      </c>
      <c r="D2565" s="0" t="n">
        <v>1533</v>
      </c>
      <c r="E2565" s="0" t="n">
        <v>1548</v>
      </c>
      <c r="F2565" s="0" t="n">
        <v>19210</v>
      </c>
      <c r="G2565" s="0" t="n">
        <v>1548</v>
      </c>
      <c r="N2565" s="22" t="s">
        <v>28</v>
      </c>
      <c r="O2565" s="0" t="n">
        <v>18990</v>
      </c>
      <c r="P2565" s="22" t="s">
        <v>29</v>
      </c>
      <c r="Q2565" s="0" t="n">
        <v>1533</v>
      </c>
      <c r="R2565" s="0" t="n">
        <v>1</v>
      </c>
      <c r="S2565" s="1" t="n">
        <v>0</v>
      </c>
      <c r="T2565" s="22" t="s">
        <v>28</v>
      </c>
      <c r="U2565" s="0" t="n">
        <v>18990</v>
      </c>
      <c r="V2565" s="22" t="s">
        <v>29</v>
      </c>
      <c r="W2565" s="0" t="n">
        <v>1533</v>
      </c>
      <c r="X2565" s="0" t="n">
        <v>1</v>
      </c>
    </row>
    <row r="2566" customFormat="false" ht="13" hidden="false" customHeight="false" outlineLevel="0" collapsed="false">
      <c r="A2566" s="51" t="n">
        <v>42352</v>
      </c>
      <c r="B2566" s="0" t="n">
        <v>18750</v>
      </c>
      <c r="C2566" s="0" t="n">
        <v>18840</v>
      </c>
      <c r="D2566" s="0" t="n">
        <v>1515</v>
      </c>
      <c r="E2566" s="0" t="n">
        <v>1525.5</v>
      </c>
      <c r="F2566" s="0" t="n">
        <v>18840</v>
      </c>
      <c r="G2566" s="0" t="n">
        <v>1525.5</v>
      </c>
      <c r="N2566" s="22" t="s">
        <v>29</v>
      </c>
      <c r="O2566" s="0" t="n">
        <v>18750</v>
      </c>
      <c r="P2566" s="22" t="s">
        <v>28</v>
      </c>
      <c r="Q2566" s="0" t="n">
        <v>1515</v>
      </c>
      <c r="R2566" s="0" t="n">
        <v>1</v>
      </c>
      <c r="S2566" s="1" t="n">
        <v>60000</v>
      </c>
      <c r="T2566" s="22" t="s">
        <v>29</v>
      </c>
      <c r="U2566" s="0" t="n">
        <v>18750</v>
      </c>
      <c r="V2566" s="22" t="s">
        <v>28</v>
      </c>
      <c r="W2566" s="0" t="n">
        <v>1515</v>
      </c>
      <c r="X2566" s="0" t="n">
        <v>1</v>
      </c>
    </row>
    <row r="2567" customFormat="false" ht="13" hidden="false" customHeight="false" outlineLevel="0" collapsed="false">
      <c r="A2567" s="51" t="n">
        <v>42353</v>
      </c>
      <c r="B2567" s="0" t="n">
        <v>18840</v>
      </c>
      <c r="C2567" s="0" t="n">
        <v>18550</v>
      </c>
      <c r="D2567" s="0" t="n">
        <v>1527</v>
      </c>
      <c r="E2567" s="0" t="n">
        <v>1501.5</v>
      </c>
      <c r="F2567" s="0" t="n">
        <v>18550</v>
      </c>
      <c r="G2567" s="0" t="n">
        <v>1501.5</v>
      </c>
      <c r="N2567" s="22" t="s">
        <v>29</v>
      </c>
      <c r="O2567" s="0" t="n">
        <v>18750</v>
      </c>
      <c r="P2567" s="22" t="s">
        <v>28</v>
      </c>
      <c r="Q2567" s="0" t="n">
        <v>1515</v>
      </c>
      <c r="R2567" s="0" t="n">
        <v>1</v>
      </c>
      <c r="T2567" s="22" t="s">
        <v>29</v>
      </c>
      <c r="U2567" s="0" t="n">
        <v>18750</v>
      </c>
      <c r="V2567" s="22" t="s">
        <v>28</v>
      </c>
      <c r="W2567" s="0" t="n">
        <v>1515</v>
      </c>
      <c r="X2567" s="0" t="n">
        <v>1</v>
      </c>
    </row>
    <row r="2568" customFormat="false" ht="13" hidden="false" customHeight="false" outlineLevel="0" collapsed="false">
      <c r="A2568" s="51" t="n">
        <v>42354</v>
      </c>
      <c r="B2568" s="0" t="n">
        <v>18850</v>
      </c>
      <c r="C2568" s="0" t="n">
        <v>19090</v>
      </c>
      <c r="D2568" s="0" t="n">
        <v>1524</v>
      </c>
      <c r="E2568" s="0" t="n">
        <v>1541.5</v>
      </c>
      <c r="F2568" s="0" t="n">
        <v>19090</v>
      </c>
      <c r="G2568" s="0" t="n">
        <v>1541.5</v>
      </c>
      <c r="N2568" s="22" t="s">
        <v>29</v>
      </c>
      <c r="O2568" s="0" t="n">
        <v>18750</v>
      </c>
      <c r="P2568" s="22" t="s">
        <v>28</v>
      </c>
      <c r="Q2568" s="0" t="n">
        <v>1515</v>
      </c>
      <c r="R2568" s="0" t="n">
        <v>1</v>
      </c>
      <c r="Y2568" s="0" t="n">
        <v>75000</v>
      </c>
    </row>
    <row r="2569" customFormat="false" ht="13" hidden="false" customHeight="false" outlineLevel="0" collapsed="false">
      <c r="A2569" s="51" t="n">
        <v>42355</v>
      </c>
      <c r="B2569" s="0" t="n">
        <v>19410</v>
      </c>
      <c r="C2569" s="0" t="n">
        <v>19340</v>
      </c>
      <c r="D2569" s="0" t="n">
        <v>1569</v>
      </c>
      <c r="E2569" s="0" t="n">
        <v>1562.5</v>
      </c>
      <c r="F2569" s="0" t="n">
        <v>19340</v>
      </c>
      <c r="G2569" s="0" t="n">
        <v>1562.5</v>
      </c>
    </row>
    <row r="2570" customFormat="false" ht="13" hidden="false" customHeight="false" outlineLevel="0" collapsed="false">
      <c r="A2570" s="51" t="n">
        <v>42356</v>
      </c>
      <c r="B2570" s="0" t="n">
        <v>19300</v>
      </c>
      <c r="C2570" s="0" t="n">
        <v>18950</v>
      </c>
      <c r="D2570" s="0" t="n">
        <v>1560.5</v>
      </c>
      <c r="E2570" s="0" t="n">
        <v>1533.5</v>
      </c>
      <c r="F2570" s="0" t="n">
        <v>18950</v>
      </c>
      <c r="G2570" s="0" t="n">
        <v>1533.5</v>
      </c>
    </row>
    <row r="2571" customFormat="false" ht="13" hidden="false" customHeight="false" outlineLevel="0" collapsed="false">
      <c r="A2571" s="51" t="n">
        <v>42359</v>
      </c>
      <c r="B2571" s="0" t="n">
        <v>18820</v>
      </c>
      <c r="C2571" s="0" t="n">
        <v>18840</v>
      </c>
      <c r="D2571" s="0" t="n">
        <v>1524.5</v>
      </c>
      <c r="E2571" s="0" t="n">
        <v>1525</v>
      </c>
      <c r="F2571" s="0" t="n">
        <v>18840</v>
      </c>
      <c r="G2571" s="0" t="n">
        <v>1525</v>
      </c>
    </row>
    <row r="2572" customFormat="false" ht="13" hidden="false" customHeight="false" outlineLevel="0" collapsed="false">
      <c r="A2572" s="51" t="n">
        <v>42360</v>
      </c>
      <c r="B2572" s="0" t="n">
        <v>18890</v>
      </c>
      <c r="C2572" s="0" t="n">
        <v>18870</v>
      </c>
      <c r="D2572" s="0" t="n">
        <v>1531</v>
      </c>
      <c r="E2572" s="0" t="n">
        <v>1532.5</v>
      </c>
      <c r="F2572" s="0" t="n">
        <v>18870</v>
      </c>
      <c r="G2572" s="0" t="n">
        <v>1532.5</v>
      </c>
    </row>
    <row r="2573" customFormat="false" ht="13" hidden="false" customHeight="false" outlineLevel="0" collapsed="false">
      <c r="A2573" s="51" t="n">
        <v>42362</v>
      </c>
      <c r="B2573" s="0" t="n">
        <v>19060</v>
      </c>
      <c r="C2573" s="0" t="n">
        <v>18810</v>
      </c>
      <c r="D2573" s="0" t="n">
        <v>1547</v>
      </c>
      <c r="E2573" s="0" t="n">
        <v>1523.5</v>
      </c>
      <c r="F2573" s="0" t="n">
        <v>18810</v>
      </c>
      <c r="G2573" s="0" t="n">
        <v>1523.5</v>
      </c>
    </row>
    <row r="2574" customFormat="false" ht="13" hidden="false" customHeight="false" outlineLevel="0" collapsed="false">
      <c r="A2574" s="51" t="n">
        <v>42363</v>
      </c>
      <c r="B2574" s="0" t="n">
        <v>18800</v>
      </c>
      <c r="C2574" s="0" t="n">
        <v>18720</v>
      </c>
      <c r="D2574" s="0" t="n">
        <v>1522</v>
      </c>
      <c r="E2574" s="0" t="n">
        <v>1513</v>
      </c>
      <c r="F2574" s="0" t="n">
        <v>18720</v>
      </c>
      <c r="G2574" s="0" t="n">
        <v>1513</v>
      </c>
    </row>
    <row r="2575" customFormat="false" ht="13" hidden="false" customHeight="false" outlineLevel="0" collapsed="false">
      <c r="A2575" s="51" t="n">
        <v>42366</v>
      </c>
      <c r="B2575" s="0" t="n">
        <v>18830</v>
      </c>
      <c r="C2575" s="0" t="n">
        <v>18900</v>
      </c>
      <c r="D2575" s="0" t="n">
        <v>1522.5</v>
      </c>
      <c r="E2575" s="0" t="n">
        <v>1530</v>
      </c>
      <c r="F2575" s="0" t="n">
        <v>18900</v>
      </c>
      <c r="G2575" s="0" t="n">
        <v>1530</v>
      </c>
    </row>
    <row r="2576" customFormat="false" ht="13" hidden="false" customHeight="false" outlineLevel="0" collapsed="false">
      <c r="A2576" s="51" t="n">
        <v>42367</v>
      </c>
      <c r="B2576" s="0" t="n">
        <v>18850</v>
      </c>
      <c r="C2576" s="0" t="n">
        <v>18980</v>
      </c>
      <c r="D2576" s="0" t="n">
        <v>1527.5</v>
      </c>
      <c r="E2576" s="0" t="n">
        <v>1543.5</v>
      </c>
      <c r="F2576" s="0" t="n">
        <v>18980</v>
      </c>
      <c r="G2576" s="0" t="n">
        <v>1543.5</v>
      </c>
    </row>
    <row r="2577" customFormat="false" ht="13" hidden="false" customHeight="false" outlineLevel="0" collapsed="false">
      <c r="A2577" s="51" t="n">
        <v>42368</v>
      </c>
      <c r="B2577" s="0" t="n">
        <v>19070</v>
      </c>
      <c r="C2577" s="0" t="n">
        <v>19000</v>
      </c>
      <c r="D2577" s="0" t="n">
        <v>1550.5</v>
      </c>
      <c r="E2577" s="0" t="n">
        <v>1545</v>
      </c>
      <c r="F2577" s="0" t="n">
        <v>19000</v>
      </c>
      <c r="G2577" s="0" t="n">
        <v>1545</v>
      </c>
    </row>
    <row r="2578" customFormat="false" ht="13" hidden="false" customHeight="false" outlineLevel="0" collapsed="false">
      <c r="A2578" s="51" t="n">
        <v>42373</v>
      </c>
      <c r="B2578" s="0" t="n">
        <v>18820</v>
      </c>
      <c r="C2578" s="0" t="n">
        <v>18380</v>
      </c>
      <c r="D2578" s="0" t="n">
        <v>1532.5</v>
      </c>
      <c r="E2578" s="0" t="n">
        <v>1503</v>
      </c>
      <c r="F2578" s="0" t="n">
        <v>18380</v>
      </c>
      <c r="G2578" s="0" t="n">
        <v>1503</v>
      </c>
      <c r="N2578" s="22" t="s">
        <v>29</v>
      </c>
      <c r="O2578" s="0" t="n">
        <v>18820</v>
      </c>
      <c r="P2578" s="22" t="s">
        <v>28</v>
      </c>
      <c r="Q2578" s="0" t="n">
        <v>1532.5</v>
      </c>
      <c r="R2578" s="0" t="n">
        <v>1</v>
      </c>
      <c r="T2578" s="22" t="s">
        <v>29</v>
      </c>
      <c r="U2578" s="0" t="n">
        <v>18820</v>
      </c>
      <c r="V2578" s="22" t="s">
        <v>28</v>
      </c>
      <c r="W2578" s="0" t="n">
        <v>1532.5</v>
      </c>
      <c r="X2578" s="0" t="n">
        <v>1</v>
      </c>
    </row>
    <row r="2579" customFormat="false" ht="13" hidden="false" customHeight="false" outlineLevel="0" collapsed="false">
      <c r="A2579" s="51" t="n">
        <v>42374</v>
      </c>
      <c r="B2579" s="0" t="n">
        <v>18390</v>
      </c>
      <c r="C2579" s="0" t="n">
        <v>18360</v>
      </c>
      <c r="D2579" s="0" t="n">
        <v>1504</v>
      </c>
      <c r="E2579" s="0" t="n">
        <v>1505</v>
      </c>
      <c r="F2579" s="0" t="n">
        <v>18360</v>
      </c>
      <c r="G2579" s="0" t="n">
        <v>1505</v>
      </c>
      <c r="N2579" s="22" t="s">
        <v>29</v>
      </c>
      <c r="O2579" s="0" t="n">
        <v>18820</v>
      </c>
      <c r="P2579" s="22" t="s">
        <v>28</v>
      </c>
      <c r="Q2579" s="0" t="n">
        <v>1532.5</v>
      </c>
      <c r="R2579" s="0" t="n">
        <v>1</v>
      </c>
      <c r="T2579" s="22" t="s">
        <v>29</v>
      </c>
      <c r="U2579" s="0" t="n">
        <v>18820</v>
      </c>
      <c r="V2579" s="22" t="s">
        <v>28</v>
      </c>
      <c r="W2579" s="0" t="n">
        <v>1532.5</v>
      </c>
      <c r="X2579" s="0" t="n">
        <v>1</v>
      </c>
    </row>
    <row r="2580" customFormat="false" ht="13" hidden="false" customHeight="false" outlineLevel="0" collapsed="false">
      <c r="A2580" s="51" t="n">
        <v>42375</v>
      </c>
      <c r="B2580" s="0" t="n">
        <v>18370</v>
      </c>
      <c r="C2580" s="0" t="n">
        <v>18180</v>
      </c>
      <c r="D2580" s="0" t="n">
        <v>1508</v>
      </c>
      <c r="E2580" s="0" t="n">
        <v>1489</v>
      </c>
      <c r="F2580" s="0" t="n">
        <v>18180</v>
      </c>
      <c r="G2580" s="0" t="n">
        <v>1489</v>
      </c>
      <c r="N2580" s="22" t="s">
        <v>29</v>
      </c>
      <c r="O2580" s="0" t="n">
        <v>18820</v>
      </c>
      <c r="P2580" s="22" t="s">
        <v>28</v>
      </c>
      <c r="Q2580" s="0" t="n">
        <v>1532.5</v>
      </c>
      <c r="R2580" s="0" t="n">
        <v>1</v>
      </c>
      <c r="T2580" s="22" t="s">
        <v>29</v>
      </c>
      <c r="U2580" s="0" t="n">
        <v>18820</v>
      </c>
      <c r="V2580" s="22" t="s">
        <v>28</v>
      </c>
      <c r="W2580" s="0" t="n">
        <v>1532.5</v>
      </c>
      <c r="X2580" s="0" t="n">
        <v>1</v>
      </c>
    </row>
    <row r="2581" customFormat="false" ht="13" hidden="false" customHeight="false" outlineLevel="0" collapsed="false">
      <c r="A2581" s="51" t="n">
        <v>42376</v>
      </c>
      <c r="B2581" s="0" t="n">
        <v>18120</v>
      </c>
      <c r="C2581" s="0" t="n">
        <v>17660</v>
      </c>
      <c r="D2581" s="0" t="n">
        <v>1483.5</v>
      </c>
      <c r="E2581" s="0" t="n">
        <v>1453.5</v>
      </c>
      <c r="F2581" s="0" t="n">
        <v>17660</v>
      </c>
      <c r="G2581" s="0" t="n">
        <v>1453.5</v>
      </c>
      <c r="N2581" s="22" t="s">
        <v>29</v>
      </c>
      <c r="O2581" s="0" t="n">
        <v>18820</v>
      </c>
      <c r="P2581" s="22" t="s">
        <v>28</v>
      </c>
      <c r="Q2581" s="0" t="n">
        <v>1532.5</v>
      </c>
      <c r="R2581" s="0" t="n">
        <v>1</v>
      </c>
      <c r="T2581" s="22" t="s">
        <v>29</v>
      </c>
      <c r="U2581" s="0" t="n">
        <v>18820</v>
      </c>
      <c r="V2581" s="22" t="s">
        <v>28</v>
      </c>
      <c r="W2581" s="0" t="n">
        <v>1532.5</v>
      </c>
      <c r="X2581" s="0" t="n">
        <v>1</v>
      </c>
    </row>
    <row r="2582" customFormat="false" ht="13" hidden="false" customHeight="false" outlineLevel="0" collapsed="false">
      <c r="A2582" s="51" t="n">
        <v>42377</v>
      </c>
      <c r="B2582" s="0" t="n">
        <v>17560</v>
      </c>
      <c r="C2582" s="0" t="n">
        <v>17690</v>
      </c>
      <c r="D2582" s="0" t="n">
        <v>1440.5</v>
      </c>
      <c r="E2582" s="0" t="n">
        <v>1447</v>
      </c>
      <c r="F2582" s="0" t="n">
        <v>17690</v>
      </c>
      <c r="G2582" s="0" t="n">
        <v>1447</v>
      </c>
      <c r="N2582" s="22" t="s">
        <v>28</v>
      </c>
      <c r="O2582" s="0" t="n">
        <v>17560</v>
      </c>
      <c r="P2582" s="22" t="s">
        <v>29</v>
      </c>
      <c r="Q2582" s="0" t="n">
        <v>1440.5</v>
      </c>
      <c r="R2582" s="0" t="n">
        <v>1</v>
      </c>
      <c r="S2582" s="1" t="n">
        <v>-340000</v>
      </c>
      <c r="T2582" s="22" t="s">
        <v>28</v>
      </c>
      <c r="U2582" s="0" t="n">
        <v>17560</v>
      </c>
      <c r="V2582" s="22" t="s">
        <v>29</v>
      </c>
      <c r="W2582" s="0" t="n">
        <v>1440.5</v>
      </c>
      <c r="X2582" s="0" t="n">
        <v>1</v>
      </c>
    </row>
    <row r="2583" customFormat="false" ht="13" hidden="false" customHeight="false" outlineLevel="0" collapsed="false">
      <c r="A2583" s="51" t="n">
        <v>42381</v>
      </c>
      <c r="B2583" s="0" t="n">
        <v>17410</v>
      </c>
      <c r="C2583" s="0" t="n">
        <v>17090</v>
      </c>
      <c r="D2583" s="0" t="n">
        <v>1425</v>
      </c>
      <c r="E2583" s="0" t="n">
        <v>1393.5</v>
      </c>
      <c r="F2583" s="0" t="n">
        <v>17090</v>
      </c>
      <c r="G2583" s="0" t="n">
        <v>1393.5</v>
      </c>
      <c r="N2583" s="22" t="s">
        <v>28</v>
      </c>
      <c r="O2583" s="0" t="n">
        <v>17560</v>
      </c>
      <c r="P2583" s="22" t="s">
        <v>29</v>
      </c>
      <c r="Q2583" s="0" t="n">
        <v>1440.5</v>
      </c>
      <c r="R2583" s="0" t="n">
        <v>1</v>
      </c>
      <c r="T2583" s="22" t="s">
        <v>28</v>
      </c>
      <c r="U2583" s="0" t="n">
        <v>17560</v>
      </c>
      <c r="V2583" s="22" t="s">
        <v>29</v>
      </c>
      <c r="W2583" s="0" t="n">
        <v>1440.5</v>
      </c>
      <c r="X2583" s="0" t="n">
        <v>1</v>
      </c>
    </row>
    <row r="2584" customFormat="false" ht="13" hidden="false" customHeight="false" outlineLevel="0" collapsed="false">
      <c r="A2584" s="51" t="n">
        <v>42382</v>
      </c>
      <c r="B2584" s="0" t="n">
        <v>17470</v>
      </c>
      <c r="C2584" s="0" t="n">
        <v>17700</v>
      </c>
      <c r="D2584" s="0" t="n">
        <v>1426</v>
      </c>
      <c r="E2584" s="0" t="n">
        <v>1441</v>
      </c>
      <c r="F2584" s="0" t="n">
        <v>17700</v>
      </c>
      <c r="G2584" s="0" t="n">
        <v>1441</v>
      </c>
      <c r="N2584" s="22" t="s">
        <v>28</v>
      </c>
      <c r="O2584" s="0" t="n">
        <v>17560</v>
      </c>
      <c r="P2584" s="22" t="s">
        <v>29</v>
      </c>
      <c r="Q2584" s="0" t="n">
        <v>1440.5</v>
      </c>
      <c r="R2584" s="0" t="n">
        <v>1</v>
      </c>
      <c r="T2584" s="22" t="s">
        <v>28</v>
      </c>
      <c r="U2584" s="0" t="n">
        <v>17560</v>
      </c>
      <c r="V2584" s="22" t="s">
        <v>29</v>
      </c>
      <c r="W2584" s="0" t="n">
        <v>1440.5</v>
      </c>
      <c r="X2584" s="0" t="n">
        <v>1</v>
      </c>
    </row>
    <row r="2585" customFormat="false" ht="13" hidden="false" customHeight="false" outlineLevel="0" collapsed="false">
      <c r="A2585" s="51" t="n">
        <v>42383</v>
      </c>
      <c r="B2585" s="0" t="n">
        <v>17190</v>
      </c>
      <c r="C2585" s="0" t="n">
        <v>17310</v>
      </c>
      <c r="D2585" s="0" t="n">
        <v>1404.5</v>
      </c>
      <c r="E2585" s="0" t="n">
        <v>1413</v>
      </c>
      <c r="F2585" s="0" t="n">
        <v>17310</v>
      </c>
      <c r="G2585" s="0" t="n">
        <v>1413</v>
      </c>
      <c r="N2585" s="22" t="s">
        <v>29</v>
      </c>
      <c r="O2585" s="0" t="n">
        <v>17190</v>
      </c>
      <c r="P2585" s="22" t="s">
        <v>28</v>
      </c>
      <c r="Q2585" s="0" t="n">
        <v>1404.5</v>
      </c>
      <c r="R2585" s="0" t="n">
        <v>1</v>
      </c>
      <c r="S2585" s="1" t="n">
        <v>10000</v>
      </c>
      <c r="Y2585" s="0" t="n">
        <v>35000</v>
      </c>
    </row>
    <row r="2586" customFormat="false" ht="13" hidden="false" customHeight="false" outlineLevel="0" collapsed="false">
      <c r="A2586" s="51" t="n">
        <v>42384</v>
      </c>
      <c r="B2586" s="0" t="n">
        <v>17520</v>
      </c>
      <c r="C2586" s="0" t="n">
        <v>17150</v>
      </c>
      <c r="D2586" s="0" t="n">
        <v>1428.5</v>
      </c>
      <c r="E2586" s="0" t="n">
        <v>1402.5</v>
      </c>
      <c r="F2586" s="0" t="n">
        <v>17150</v>
      </c>
      <c r="G2586" s="0" t="n">
        <v>1402.5</v>
      </c>
    </row>
    <row r="2587" customFormat="false" ht="13" hidden="false" customHeight="false" outlineLevel="0" collapsed="false">
      <c r="A2587" s="51" t="n">
        <v>42387</v>
      </c>
      <c r="B2587" s="0" t="n">
        <v>16750</v>
      </c>
      <c r="C2587" s="0" t="n">
        <v>16860</v>
      </c>
      <c r="D2587" s="0" t="n">
        <v>1371.5</v>
      </c>
      <c r="E2587" s="0" t="n">
        <v>1379.5</v>
      </c>
      <c r="F2587" s="0" t="n">
        <v>16860</v>
      </c>
      <c r="G2587" s="0" t="n">
        <v>1379.5</v>
      </c>
    </row>
    <row r="2588" customFormat="false" ht="13" hidden="false" customHeight="false" outlineLevel="0" collapsed="false">
      <c r="A2588" s="51" t="n">
        <v>42388</v>
      </c>
      <c r="B2588" s="0" t="n">
        <v>16890</v>
      </c>
      <c r="C2588" s="0" t="n">
        <v>17060</v>
      </c>
      <c r="D2588" s="0" t="n">
        <v>1382</v>
      </c>
      <c r="E2588" s="0" t="n">
        <v>1390</v>
      </c>
      <c r="F2588" s="0" t="n">
        <v>17060</v>
      </c>
      <c r="G2588" s="0" t="n">
        <v>1390</v>
      </c>
    </row>
    <row r="2589" customFormat="false" ht="13" hidden="false" customHeight="false" outlineLevel="0" collapsed="false">
      <c r="A2589" s="51" t="n">
        <v>42389</v>
      </c>
      <c r="B2589" s="0" t="n">
        <v>17010</v>
      </c>
      <c r="C2589" s="0" t="n">
        <v>16320</v>
      </c>
      <c r="D2589" s="0" t="n">
        <v>1385.5</v>
      </c>
      <c r="E2589" s="0" t="n">
        <v>1334.5</v>
      </c>
      <c r="F2589" s="0" t="n">
        <v>16320</v>
      </c>
      <c r="G2589" s="0" t="n">
        <v>1334.5</v>
      </c>
    </row>
    <row r="2590" customFormat="false" ht="13" hidden="false" customHeight="false" outlineLevel="0" collapsed="false">
      <c r="A2590" s="51" t="n">
        <v>42390</v>
      </c>
      <c r="B2590" s="0" t="n">
        <v>16470</v>
      </c>
      <c r="C2590" s="0" t="n">
        <v>16000</v>
      </c>
      <c r="D2590" s="0" t="n">
        <v>1340</v>
      </c>
      <c r="E2590" s="0" t="n">
        <v>1300</v>
      </c>
      <c r="F2590" s="0" t="n">
        <v>16000</v>
      </c>
      <c r="G2590" s="0" t="n">
        <v>1300</v>
      </c>
      <c r="N2590" s="22" t="s">
        <v>28</v>
      </c>
      <c r="O2590" s="0" t="n">
        <v>16470</v>
      </c>
      <c r="P2590" s="22" t="s">
        <v>29</v>
      </c>
      <c r="Q2590" s="0" t="n">
        <v>1340</v>
      </c>
      <c r="R2590" s="0" t="n">
        <v>1</v>
      </c>
      <c r="Y2590" s="0" t="n">
        <v>70000</v>
      </c>
    </row>
    <row r="2591" customFormat="false" ht="13" hidden="false" customHeight="false" outlineLevel="0" collapsed="false">
      <c r="A2591" s="51" t="n">
        <v>42391</v>
      </c>
      <c r="B2591" s="0" t="n">
        <v>16590</v>
      </c>
      <c r="C2591" s="0" t="n">
        <v>16870</v>
      </c>
      <c r="D2591" s="0" t="n">
        <v>1346.5</v>
      </c>
      <c r="E2591" s="0" t="n">
        <v>1365</v>
      </c>
      <c r="F2591" s="0" t="n">
        <v>16870</v>
      </c>
      <c r="G2591" s="0" t="n">
        <v>1365</v>
      </c>
    </row>
    <row r="2592" customFormat="false" ht="13" hidden="false" customHeight="false" outlineLevel="0" collapsed="false">
      <c r="A2592" s="51" t="n">
        <v>42394</v>
      </c>
      <c r="B2592" s="0" t="n">
        <v>17160</v>
      </c>
      <c r="C2592" s="0" t="n">
        <v>17180</v>
      </c>
      <c r="D2592" s="0" t="n">
        <v>1396</v>
      </c>
      <c r="E2592" s="0" t="n">
        <v>1397.5</v>
      </c>
      <c r="F2592" s="0" t="n">
        <v>17180</v>
      </c>
      <c r="G2592" s="0" t="n">
        <v>1397.5</v>
      </c>
      <c r="N2592" s="22" t="s">
        <v>29</v>
      </c>
      <c r="O2592" s="0" t="n">
        <v>17160</v>
      </c>
      <c r="P2592" s="22" t="s">
        <v>28</v>
      </c>
      <c r="Q2592" s="0" t="n">
        <v>1396</v>
      </c>
      <c r="R2592" s="0" t="n">
        <v>1</v>
      </c>
      <c r="T2592" s="22" t="s">
        <v>29</v>
      </c>
      <c r="U2592" s="0" t="n">
        <v>17160</v>
      </c>
      <c r="V2592" s="22" t="s">
        <v>28</v>
      </c>
      <c r="W2592" s="0" t="n">
        <v>1396</v>
      </c>
      <c r="X2592" s="0" t="n">
        <v>1</v>
      </c>
    </row>
    <row r="2593" customFormat="false" ht="13" hidden="false" customHeight="false" outlineLevel="0" collapsed="false">
      <c r="A2593" s="51" t="n">
        <v>42395</v>
      </c>
      <c r="B2593" s="0" t="n">
        <v>16800</v>
      </c>
      <c r="C2593" s="0" t="n">
        <v>16660</v>
      </c>
      <c r="D2593" s="0" t="n">
        <v>1370</v>
      </c>
      <c r="E2593" s="0" t="n">
        <v>1358.5</v>
      </c>
      <c r="F2593" s="0" t="n">
        <v>16660</v>
      </c>
      <c r="G2593" s="0" t="n">
        <v>1358.5</v>
      </c>
      <c r="N2593" s="22" t="s">
        <v>29</v>
      </c>
      <c r="O2593" s="0" t="n">
        <v>17160</v>
      </c>
      <c r="P2593" s="22" t="s">
        <v>28</v>
      </c>
      <c r="Q2593" s="0" t="n">
        <v>1396</v>
      </c>
      <c r="R2593" s="0" t="n">
        <v>1</v>
      </c>
      <c r="T2593" s="22" t="s">
        <v>29</v>
      </c>
      <c r="U2593" s="0" t="n">
        <v>17160</v>
      </c>
      <c r="V2593" s="22" t="s">
        <v>28</v>
      </c>
      <c r="W2593" s="0" t="n">
        <v>1396</v>
      </c>
      <c r="X2593" s="0" t="n">
        <v>1</v>
      </c>
    </row>
    <row r="2594" customFormat="false" ht="13" hidden="false" customHeight="false" outlineLevel="0" collapsed="false">
      <c r="A2594" s="51" t="n">
        <v>42396</v>
      </c>
      <c r="B2594" s="0" t="n">
        <v>17040</v>
      </c>
      <c r="C2594" s="0" t="n">
        <v>17170</v>
      </c>
      <c r="D2594" s="0" t="n">
        <v>1391</v>
      </c>
      <c r="E2594" s="0" t="n">
        <v>1400</v>
      </c>
      <c r="F2594" s="0" t="n">
        <v>17170</v>
      </c>
      <c r="G2594" s="0" t="n">
        <v>1400</v>
      </c>
      <c r="N2594" s="22" t="s">
        <v>29</v>
      </c>
      <c r="O2594" s="0" t="n">
        <v>17160</v>
      </c>
      <c r="P2594" s="22" t="s">
        <v>28</v>
      </c>
      <c r="Q2594" s="0" t="n">
        <v>1396</v>
      </c>
      <c r="R2594" s="0" t="n">
        <v>1</v>
      </c>
      <c r="T2594" s="22" t="s">
        <v>29</v>
      </c>
      <c r="U2594" s="0" t="n">
        <v>17160</v>
      </c>
      <c r="V2594" s="22" t="s">
        <v>28</v>
      </c>
      <c r="W2594" s="0" t="n">
        <v>1396</v>
      </c>
      <c r="X2594" s="0" t="n">
        <v>1</v>
      </c>
    </row>
    <row r="2595" customFormat="false" ht="13" hidden="false" customHeight="false" outlineLevel="0" collapsed="false">
      <c r="A2595" s="51" t="n">
        <v>42397</v>
      </c>
      <c r="B2595" s="0" t="n">
        <v>17030</v>
      </c>
      <c r="C2595" s="0" t="n">
        <v>17060</v>
      </c>
      <c r="D2595" s="0" t="n">
        <v>1392</v>
      </c>
      <c r="E2595" s="0" t="n">
        <v>1392</v>
      </c>
      <c r="F2595" s="0" t="n">
        <v>17060</v>
      </c>
      <c r="G2595" s="0" t="n">
        <v>1392</v>
      </c>
      <c r="N2595" s="22" t="s">
        <v>29</v>
      </c>
      <c r="O2595" s="0" t="n">
        <v>17160</v>
      </c>
      <c r="P2595" s="22" t="s">
        <v>28</v>
      </c>
      <c r="Q2595" s="0" t="n">
        <v>1396</v>
      </c>
      <c r="R2595" s="0" t="n">
        <v>1</v>
      </c>
      <c r="T2595" s="22" t="s">
        <v>29</v>
      </c>
      <c r="U2595" s="0" t="n">
        <v>17160</v>
      </c>
      <c r="V2595" s="22" t="s">
        <v>28</v>
      </c>
      <c r="W2595" s="0" t="n">
        <v>1396</v>
      </c>
      <c r="X2595" s="0" t="n">
        <v>1</v>
      </c>
    </row>
    <row r="2596" customFormat="false" ht="13" hidden="false" customHeight="false" outlineLevel="0" collapsed="false">
      <c r="A2596" s="51" t="n">
        <v>42398</v>
      </c>
      <c r="B2596" s="0" t="n">
        <v>17100</v>
      </c>
      <c r="C2596" s="0" t="n">
        <v>17640</v>
      </c>
      <c r="D2596" s="0" t="n">
        <v>1400.5</v>
      </c>
      <c r="E2596" s="0" t="n">
        <v>1439</v>
      </c>
      <c r="F2596" s="0" t="n">
        <v>17640</v>
      </c>
      <c r="G2596" s="0" t="n">
        <v>1439</v>
      </c>
      <c r="N2596" s="22" t="s">
        <v>29</v>
      </c>
      <c r="O2596" s="0" t="n">
        <v>17160</v>
      </c>
      <c r="P2596" s="22" t="s">
        <v>28</v>
      </c>
      <c r="Q2596" s="0" t="n">
        <v>1396</v>
      </c>
      <c r="R2596" s="0" t="n">
        <v>1</v>
      </c>
      <c r="Y2596" s="0" t="n">
        <v>50000</v>
      </c>
    </row>
    <row r="2597" customFormat="false" ht="13" hidden="false" customHeight="false" outlineLevel="0" collapsed="false">
      <c r="A2597" s="51" t="n">
        <v>42401</v>
      </c>
      <c r="B2597" s="0" t="n">
        <v>17820</v>
      </c>
      <c r="C2597" s="0" t="n">
        <v>17870</v>
      </c>
      <c r="D2597" s="0" t="n">
        <v>1457.5</v>
      </c>
      <c r="E2597" s="0" t="n">
        <v>1460</v>
      </c>
      <c r="F2597" s="0" t="n">
        <v>17870</v>
      </c>
      <c r="G2597" s="0" t="n">
        <v>1460</v>
      </c>
      <c r="N2597" s="22" t="s">
        <v>29</v>
      </c>
      <c r="O2597" s="0" t="n">
        <v>17820</v>
      </c>
      <c r="P2597" s="22" t="s">
        <v>28</v>
      </c>
      <c r="Q2597" s="0" t="n">
        <v>1457.5</v>
      </c>
      <c r="R2597" s="0" t="n">
        <v>1</v>
      </c>
      <c r="Y2597" s="0" t="n">
        <v>25000</v>
      </c>
    </row>
    <row r="2598" customFormat="false" ht="13" hidden="false" customHeight="false" outlineLevel="0" collapsed="false">
      <c r="A2598" s="51" t="n">
        <v>42402</v>
      </c>
      <c r="B2598" s="0" t="n">
        <v>17660</v>
      </c>
      <c r="C2598" s="0" t="n">
        <v>17780</v>
      </c>
      <c r="D2598" s="0" t="n">
        <v>1445</v>
      </c>
      <c r="E2598" s="0" t="n">
        <v>1453.5</v>
      </c>
      <c r="F2598" s="0" t="n">
        <v>17780</v>
      </c>
      <c r="G2598" s="0" t="n">
        <v>1453.5</v>
      </c>
      <c r="N2598" s="22" t="s">
        <v>29</v>
      </c>
      <c r="O2598" s="0" t="n">
        <v>17660</v>
      </c>
      <c r="P2598" s="22" t="s">
        <v>28</v>
      </c>
      <c r="Q2598" s="0" t="n">
        <v>1445</v>
      </c>
      <c r="R2598" s="0" t="n">
        <v>1</v>
      </c>
      <c r="Y2598" s="0" t="n">
        <v>35000</v>
      </c>
    </row>
    <row r="2599" customFormat="false" ht="13" hidden="false" customHeight="false" outlineLevel="0" collapsed="false">
      <c r="A2599" s="51" t="n">
        <v>42403</v>
      </c>
      <c r="B2599" s="0" t="n">
        <v>17410</v>
      </c>
      <c r="C2599" s="0" t="n">
        <v>17160</v>
      </c>
      <c r="D2599" s="0" t="n">
        <v>1419.5</v>
      </c>
      <c r="E2599" s="0" t="n">
        <v>1402.5</v>
      </c>
      <c r="F2599" s="0" t="n">
        <v>17160</v>
      </c>
      <c r="G2599" s="0" t="n">
        <v>1402.5</v>
      </c>
      <c r="N2599" s="22" t="s">
        <v>28</v>
      </c>
      <c r="O2599" s="0" t="n">
        <v>17410</v>
      </c>
      <c r="P2599" s="22" t="s">
        <v>29</v>
      </c>
      <c r="Q2599" s="0" t="n">
        <v>1419.5</v>
      </c>
      <c r="R2599" s="0" t="n">
        <v>1</v>
      </c>
      <c r="Y2599" s="0" t="n">
        <v>80000</v>
      </c>
    </row>
    <row r="2600" customFormat="false" ht="13" hidden="false" customHeight="false" outlineLevel="0" collapsed="false">
      <c r="A2600" s="51" t="n">
        <v>42404</v>
      </c>
      <c r="B2600" s="0" t="n">
        <v>17030</v>
      </c>
      <c r="C2600" s="0" t="n">
        <v>17070</v>
      </c>
      <c r="D2600" s="0" t="n">
        <v>1388.5</v>
      </c>
      <c r="E2600" s="0" t="n">
        <v>1391.5</v>
      </c>
      <c r="F2600" s="0" t="n">
        <v>17070</v>
      </c>
      <c r="G2600" s="0" t="n">
        <v>1391.5</v>
      </c>
      <c r="N2600" s="22" t="s">
        <v>28</v>
      </c>
      <c r="O2600" s="0" t="n">
        <v>17030</v>
      </c>
      <c r="P2600" s="22" t="s">
        <v>29</v>
      </c>
      <c r="Q2600" s="0" t="n">
        <v>1388.5</v>
      </c>
      <c r="R2600" s="0" t="n">
        <v>1</v>
      </c>
      <c r="T2600" s="22" t="s">
        <v>28</v>
      </c>
      <c r="U2600" s="0" t="n">
        <v>17030</v>
      </c>
      <c r="V2600" s="22" t="s">
        <v>29</v>
      </c>
      <c r="W2600" s="0" t="n">
        <v>1388.5</v>
      </c>
      <c r="X2600" s="0" t="n">
        <v>1</v>
      </c>
    </row>
    <row r="2601" customFormat="false" ht="13" hidden="false" customHeight="false" outlineLevel="0" collapsed="false">
      <c r="A2601" s="51" t="n">
        <v>42405</v>
      </c>
      <c r="B2601" s="0" t="n">
        <v>16780</v>
      </c>
      <c r="C2601" s="0" t="n">
        <v>16720</v>
      </c>
      <c r="D2601" s="0" t="n">
        <v>1365.5</v>
      </c>
      <c r="E2601" s="0" t="n">
        <v>1361</v>
      </c>
      <c r="F2601" s="0" t="n">
        <v>16720</v>
      </c>
      <c r="G2601" s="0" t="n">
        <v>1361</v>
      </c>
      <c r="N2601" s="22" t="s">
        <v>28</v>
      </c>
      <c r="O2601" s="0" t="n">
        <v>17030</v>
      </c>
      <c r="P2601" s="22" t="s">
        <v>29</v>
      </c>
      <c r="Q2601" s="0" t="n">
        <v>1388.5</v>
      </c>
      <c r="R2601" s="0" t="n">
        <v>1</v>
      </c>
      <c r="Y2601" s="0" t="n">
        <v>35000</v>
      </c>
    </row>
    <row r="2602" customFormat="false" ht="13" hidden="false" customHeight="false" outlineLevel="0" collapsed="false">
      <c r="A2602" s="51" t="n">
        <v>42408</v>
      </c>
      <c r="B2602" s="0" t="n">
        <v>16570</v>
      </c>
      <c r="C2602" s="0" t="n">
        <v>17000</v>
      </c>
      <c r="D2602" s="0" t="n">
        <v>1348.5</v>
      </c>
      <c r="E2602" s="0" t="n">
        <v>1377.5</v>
      </c>
      <c r="F2602" s="0" t="n">
        <v>17000</v>
      </c>
      <c r="G2602" s="0" t="n">
        <v>1377.5</v>
      </c>
    </row>
    <row r="2603" customFormat="false" ht="13" hidden="false" customHeight="false" outlineLevel="0" collapsed="false">
      <c r="A2603" s="51" t="n">
        <v>42409</v>
      </c>
      <c r="B2603" s="0" t="n">
        <v>16360</v>
      </c>
      <c r="C2603" s="0" t="n">
        <v>16060</v>
      </c>
      <c r="D2603" s="0" t="n">
        <v>1326</v>
      </c>
      <c r="E2603" s="0" t="n">
        <v>1302.5</v>
      </c>
      <c r="F2603" s="0" t="n">
        <v>16060</v>
      </c>
      <c r="G2603" s="0" t="n">
        <v>1302.5</v>
      </c>
    </row>
    <row r="2604" customFormat="false" ht="13" hidden="false" customHeight="false" outlineLevel="0" collapsed="false">
      <c r="A2604" s="51" t="n">
        <v>42410</v>
      </c>
      <c r="B2604" s="0" t="n">
        <v>16130</v>
      </c>
      <c r="C2604" s="0" t="n">
        <v>15670</v>
      </c>
      <c r="D2604" s="0" t="n">
        <v>1304.5</v>
      </c>
      <c r="E2604" s="0" t="n">
        <v>1265</v>
      </c>
      <c r="F2604" s="0" t="n">
        <v>15670</v>
      </c>
      <c r="G2604" s="0" t="n">
        <v>1265</v>
      </c>
      <c r="N2604" s="22" t="s">
        <v>28</v>
      </c>
      <c r="O2604" s="0" t="n">
        <v>16130</v>
      </c>
      <c r="P2604" s="22" t="s">
        <v>29</v>
      </c>
      <c r="Q2604" s="0" t="n">
        <v>1304.5</v>
      </c>
      <c r="R2604" s="0" t="n">
        <v>1</v>
      </c>
      <c r="Y2604" s="0" t="n">
        <v>65000</v>
      </c>
    </row>
    <row r="2605" customFormat="false" ht="13" hidden="false" customHeight="false" outlineLevel="0" collapsed="false">
      <c r="A2605" s="51" t="n">
        <v>42412</v>
      </c>
      <c r="B2605" s="0" t="n">
        <v>15180</v>
      </c>
      <c r="C2605" s="0" t="n">
        <v>14800</v>
      </c>
      <c r="D2605" s="0" t="n">
        <v>1217</v>
      </c>
      <c r="E2605" s="0" t="n">
        <v>1186</v>
      </c>
      <c r="F2605" s="0" t="n">
        <v>14800</v>
      </c>
      <c r="G2605" s="0" t="n">
        <v>1186</v>
      </c>
      <c r="N2605" s="22" t="s">
        <v>28</v>
      </c>
      <c r="O2605" s="0" t="n">
        <v>15180</v>
      </c>
      <c r="P2605" s="22" t="s">
        <v>29</v>
      </c>
      <c r="Q2605" s="0" t="n">
        <v>1217</v>
      </c>
      <c r="R2605" s="0" t="n">
        <v>1</v>
      </c>
      <c r="Y2605" s="0" t="n">
        <v>70000</v>
      </c>
    </row>
    <row r="2606" customFormat="false" ht="13" hidden="false" customHeight="false" outlineLevel="0" collapsed="false">
      <c r="A2606" s="51" t="n">
        <v>42415</v>
      </c>
      <c r="B2606" s="0" t="n">
        <v>15590</v>
      </c>
      <c r="C2606" s="0" t="n">
        <v>15940</v>
      </c>
      <c r="D2606" s="0" t="n">
        <v>1261</v>
      </c>
      <c r="E2606" s="0" t="n">
        <v>1288</v>
      </c>
      <c r="F2606" s="0" t="n">
        <v>15940</v>
      </c>
      <c r="G2606" s="0" t="n">
        <v>1288</v>
      </c>
      <c r="N2606" s="22" t="s">
        <v>29</v>
      </c>
      <c r="O2606" s="0" t="n">
        <v>15590</v>
      </c>
      <c r="P2606" s="22" t="s">
        <v>28</v>
      </c>
      <c r="Q2606" s="0" t="n">
        <v>1261</v>
      </c>
      <c r="R2606" s="0" t="n">
        <v>1</v>
      </c>
      <c r="Y2606" s="0" t="n">
        <v>80000</v>
      </c>
    </row>
    <row r="2607" customFormat="false" ht="13" hidden="false" customHeight="false" outlineLevel="0" collapsed="false">
      <c r="A2607" s="51" t="n">
        <v>42416</v>
      </c>
      <c r="B2607" s="0" t="n">
        <v>15850</v>
      </c>
      <c r="C2607" s="0" t="n">
        <v>16040</v>
      </c>
      <c r="D2607" s="0" t="n">
        <v>1282</v>
      </c>
      <c r="E2607" s="0" t="n">
        <v>1295.5</v>
      </c>
      <c r="F2607" s="0" t="n">
        <v>16040</v>
      </c>
      <c r="G2607" s="0" t="n">
        <v>1295.5</v>
      </c>
    </row>
    <row r="2608" customFormat="false" ht="13" hidden="false" customHeight="false" outlineLevel="0" collapsed="false">
      <c r="A2608" s="51" t="n">
        <v>42417</v>
      </c>
      <c r="B2608" s="0" t="n">
        <v>15980</v>
      </c>
      <c r="C2608" s="0" t="n">
        <v>15740</v>
      </c>
      <c r="D2608" s="0" t="n">
        <v>1292</v>
      </c>
      <c r="E2608" s="0" t="n">
        <v>1275</v>
      </c>
      <c r="F2608" s="0" t="n">
        <v>15740</v>
      </c>
      <c r="G2608" s="0" t="n">
        <v>1275</v>
      </c>
    </row>
    <row r="2609" customFormat="false" ht="13" hidden="false" customHeight="false" outlineLevel="0" collapsed="false">
      <c r="A2609" s="51" t="n">
        <v>42418</v>
      </c>
      <c r="B2609" s="0" t="n">
        <v>16300</v>
      </c>
      <c r="C2609" s="0" t="n">
        <v>16240</v>
      </c>
      <c r="D2609" s="0" t="n">
        <v>1321</v>
      </c>
      <c r="E2609" s="0" t="n">
        <v>1313</v>
      </c>
      <c r="F2609" s="0" t="n">
        <v>16240</v>
      </c>
      <c r="G2609" s="0" t="n">
        <v>1313</v>
      </c>
    </row>
    <row r="2610" customFormat="false" ht="13" hidden="false" customHeight="false" outlineLevel="0" collapsed="false">
      <c r="A2610" s="51" t="n">
        <v>42419</v>
      </c>
      <c r="B2610" s="0" t="n">
        <v>16000</v>
      </c>
      <c r="C2610" s="0" t="n">
        <v>15980</v>
      </c>
      <c r="D2610" s="0" t="n">
        <v>1297</v>
      </c>
      <c r="E2610" s="0" t="n">
        <v>1295.5</v>
      </c>
      <c r="F2610" s="0" t="n">
        <v>15980</v>
      </c>
      <c r="G2610" s="0" t="n">
        <v>1295.5</v>
      </c>
      <c r="N2610" s="22" t="s">
        <v>29</v>
      </c>
      <c r="O2610" s="0" t="n">
        <v>16000</v>
      </c>
      <c r="P2610" s="22" t="s">
        <v>28</v>
      </c>
      <c r="Q2610" s="0" t="n">
        <v>1297</v>
      </c>
      <c r="R2610" s="0" t="n">
        <v>1</v>
      </c>
      <c r="T2610" s="22" t="s">
        <v>29</v>
      </c>
      <c r="U2610" s="0" t="n">
        <v>16000</v>
      </c>
      <c r="V2610" s="22" t="s">
        <v>28</v>
      </c>
      <c r="W2610" s="0" t="n">
        <v>1297</v>
      </c>
      <c r="X2610" s="0" t="n">
        <v>1</v>
      </c>
    </row>
    <row r="2611" customFormat="false" ht="13" hidden="false" customHeight="false" outlineLevel="0" collapsed="false">
      <c r="A2611" s="51" t="n">
        <v>42422</v>
      </c>
      <c r="B2611" s="0" t="n">
        <v>15820</v>
      </c>
      <c r="C2611" s="0" t="n">
        <v>16070</v>
      </c>
      <c r="D2611" s="0" t="n">
        <v>1281.5</v>
      </c>
      <c r="E2611" s="0" t="n">
        <v>1298</v>
      </c>
      <c r="F2611" s="0" t="n">
        <v>16070</v>
      </c>
      <c r="G2611" s="0" t="n">
        <v>1298</v>
      </c>
      <c r="N2611" s="22" t="s">
        <v>29</v>
      </c>
      <c r="O2611" s="0" t="n">
        <v>16000</v>
      </c>
      <c r="P2611" s="22" t="s">
        <v>28</v>
      </c>
      <c r="Q2611" s="0" t="n">
        <v>1297</v>
      </c>
      <c r="R2611" s="0" t="n">
        <v>1</v>
      </c>
      <c r="Y2611" s="0" t="n">
        <v>60000</v>
      </c>
    </row>
    <row r="2612" customFormat="false" ht="13" hidden="false" customHeight="false" outlineLevel="0" collapsed="false">
      <c r="A2612" s="51" t="n">
        <v>42423</v>
      </c>
      <c r="B2612" s="0" t="n">
        <v>16200</v>
      </c>
      <c r="C2612" s="0" t="n">
        <v>16100</v>
      </c>
      <c r="D2612" s="0" t="n">
        <v>1306</v>
      </c>
      <c r="E2612" s="0" t="n">
        <v>1294.5</v>
      </c>
      <c r="F2612" s="0" t="n">
        <v>16100</v>
      </c>
      <c r="G2612" s="0" t="n">
        <v>1294.5</v>
      </c>
      <c r="N2612" s="22" t="s">
        <v>28</v>
      </c>
      <c r="O2612" s="0" t="n">
        <v>16200</v>
      </c>
      <c r="P2612" s="22" t="s">
        <v>29</v>
      </c>
      <c r="Q2612" s="0" t="n">
        <v>1306</v>
      </c>
      <c r="R2612" s="0" t="n">
        <v>1</v>
      </c>
      <c r="T2612" s="22" t="s">
        <v>28</v>
      </c>
      <c r="U2612" s="0" t="n">
        <v>16200</v>
      </c>
      <c r="V2612" s="22" t="s">
        <v>29</v>
      </c>
      <c r="W2612" s="0" t="n">
        <v>1306</v>
      </c>
      <c r="X2612" s="0" t="n">
        <v>1</v>
      </c>
    </row>
    <row r="2613" customFormat="false" ht="13" hidden="false" customHeight="false" outlineLevel="0" collapsed="false">
      <c r="A2613" s="51" t="n">
        <v>42424</v>
      </c>
      <c r="B2613" s="0" t="n">
        <v>15840</v>
      </c>
      <c r="C2613" s="0" t="n">
        <v>15860</v>
      </c>
      <c r="D2613" s="0" t="n">
        <v>1273</v>
      </c>
      <c r="E2613" s="0" t="n">
        <v>1280</v>
      </c>
      <c r="F2613" s="0" t="n">
        <v>15860</v>
      </c>
      <c r="G2613" s="0" t="n">
        <v>1280</v>
      </c>
      <c r="N2613" s="22" t="s">
        <v>28</v>
      </c>
      <c r="O2613" s="0" t="n">
        <v>16200</v>
      </c>
      <c r="P2613" s="22" t="s">
        <v>29</v>
      </c>
      <c r="Q2613" s="0" t="n">
        <v>1306</v>
      </c>
      <c r="R2613" s="0" t="n">
        <v>1</v>
      </c>
      <c r="Y2613" s="0" t="n">
        <v>80000</v>
      </c>
    </row>
    <row r="2614" customFormat="false" ht="13" hidden="false" customHeight="false" outlineLevel="0" collapsed="false">
      <c r="A2614" s="51" t="n">
        <v>42425</v>
      </c>
      <c r="B2614" s="0" t="n">
        <v>15970</v>
      </c>
      <c r="C2614" s="0" t="n">
        <v>16130</v>
      </c>
      <c r="D2614" s="0" t="n">
        <v>1289</v>
      </c>
      <c r="E2614" s="0" t="n">
        <v>1306.5</v>
      </c>
      <c r="F2614" s="0" t="n">
        <v>16130</v>
      </c>
      <c r="G2614" s="0" t="n">
        <v>1306.5</v>
      </c>
    </row>
    <row r="2615" customFormat="false" ht="13" hidden="false" customHeight="false" outlineLevel="0" collapsed="false">
      <c r="A2615" s="51" t="n">
        <v>42426</v>
      </c>
      <c r="B2615" s="0" t="n">
        <v>16330</v>
      </c>
      <c r="C2615" s="0" t="n">
        <v>16260</v>
      </c>
      <c r="D2615" s="0" t="n">
        <v>1320.5</v>
      </c>
      <c r="E2615" s="0" t="n">
        <v>1315.5</v>
      </c>
      <c r="F2615" s="0" t="n">
        <v>16260</v>
      </c>
      <c r="G2615" s="0" t="n">
        <v>1315.5</v>
      </c>
      <c r="N2615" s="22" t="s">
        <v>28</v>
      </c>
      <c r="O2615" s="0" t="n">
        <v>16330</v>
      </c>
      <c r="P2615" s="22" t="s">
        <v>29</v>
      </c>
      <c r="Q2615" s="0" t="n">
        <v>1320.5</v>
      </c>
      <c r="R2615" s="0" t="n">
        <v>1</v>
      </c>
      <c r="Y2615" s="0" t="n">
        <v>20000</v>
      </c>
    </row>
    <row r="2616" customFormat="false" ht="13" hidden="false" customHeight="false" outlineLevel="0" collapsed="false">
      <c r="A2616" s="51" t="n">
        <v>42429</v>
      </c>
      <c r="B2616" s="0" t="n">
        <v>16340</v>
      </c>
      <c r="C2616" s="0" t="n">
        <v>15930</v>
      </c>
      <c r="D2616" s="0" t="n">
        <v>1327.5</v>
      </c>
      <c r="E2616" s="0" t="n">
        <v>1288</v>
      </c>
      <c r="F2616" s="0" t="n">
        <v>15930</v>
      </c>
      <c r="G2616" s="0" t="n">
        <v>1288</v>
      </c>
      <c r="N2616" s="22" t="s">
        <v>29</v>
      </c>
      <c r="O2616" s="0" t="n">
        <v>16340</v>
      </c>
      <c r="P2616" s="22" t="s">
        <v>28</v>
      </c>
      <c r="Q2616" s="0" t="n">
        <v>1327.5</v>
      </c>
      <c r="R2616" s="0" t="n">
        <v>1</v>
      </c>
      <c r="T2616" s="22" t="s">
        <v>29</v>
      </c>
      <c r="U2616" s="0" t="n">
        <v>16340</v>
      </c>
      <c r="V2616" s="22" t="s">
        <v>28</v>
      </c>
      <c r="W2616" s="0" t="n">
        <v>1327.5</v>
      </c>
      <c r="X2616" s="0" t="n">
        <v>1</v>
      </c>
    </row>
    <row r="2617" customFormat="false" ht="13" hidden="false" customHeight="false" outlineLevel="0" collapsed="false">
      <c r="A2617" s="51" t="n">
        <v>42430</v>
      </c>
      <c r="B2617" s="0" t="n">
        <v>16010</v>
      </c>
      <c r="C2617" s="0" t="n">
        <v>16100</v>
      </c>
      <c r="D2617" s="0" t="n">
        <v>1294</v>
      </c>
      <c r="E2617" s="0" t="n">
        <v>1300.5</v>
      </c>
      <c r="F2617" s="0" t="n">
        <v>16100</v>
      </c>
      <c r="G2617" s="0" t="n">
        <v>1300.5</v>
      </c>
      <c r="N2617" s="22" t="s">
        <v>29</v>
      </c>
      <c r="O2617" s="0" t="n">
        <v>16340</v>
      </c>
      <c r="P2617" s="22" t="s">
        <v>28</v>
      </c>
      <c r="Q2617" s="0" t="n">
        <v>1327.5</v>
      </c>
      <c r="R2617" s="0" t="n">
        <v>1</v>
      </c>
      <c r="Y2617" s="0" t="n">
        <v>30000</v>
      </c>
    </row>
    <row r="2618" customFormat="false" ht="13" hidden="false" customHeight="false" outlineLevel="0" collapsed="false">
      <c r="A2618" s="51" t="n">
        <v>42431</v>
      </c>
      <c r="B2618" s="0" t="n">
        <v>16530</v>
      </c>
      <c r="C2618" s="0" t="n">
        <v>16740</v>
      </c>
      <c r="D2618" s="0" t="n">
        <v>1335</v>
      </c>
      <c r="E2618" s="0" t="n">
        <v>1348.5</v>
      </c>
      <c r="F2618" s="0" t="n">
        <v>16740</v>
      </c>
      <c r="G2618" s="0" t="n">
        <v>1348.5</v>
      </c>
    </row>
    <row r="2619" customFormat="false" ht="13" hidden="false" customHeight="false" outlineLevel="0" collapsed="false">
      <c r="A2619" s="51" t="n">
        <v>42432</v>
      </c>
      <c r="B2619" s="0" t="n">
        <v>16690</v>
      </c>
      <c r="C2619" s="0" t="n">
        <v>16990</v>
      </c>
      <c r="D2619" s="0" t="n">
        <v>1346.5</v>
      </c>
      <c r="E2619" s="0" t="n">
        <v>1368</v>
      </c>
      <c r="F2619" s="0" t="n">
        <v>16990</v>
      </c>
      <c r="G2619" s="0" t="n">
        <v>1368</v>
      </c>
      <c r="N2619" s="22" t="s">
        <v>29</v>
      </c>
      <c r="O2619" s="0" t="n">
        <v>16690</v>
      </c>
      <c r="P2619" s="22" t="s">
        <v>28</v>
      </c>
      <c r="Q2619" s="0" t="n">
        <v>1346.5</v>
      </c>
      <c r="R2619" s="0" t="n">
        <v>1</v>
      </c>
      <c r="Y2619" s="0" t="n">
        <v>85000</v>
      </c>
    </row>
    <row r="2620" customFormat="false" ht="13" hidden="false" customHeight="false" outlineLevel="0" collapsed="false">
      <c r="A2620" s="51" t="n">
        <v>42433</v>
      </c>
      <c r="B2620" s="0" t="n">
        <v>16910</v>
      </c>
      <c r="C2620" s="0" t="n">
        <v>17000</v>
      </c>
      <c r="D2620" s="0" t="n">
        <v>1365</v>
      </c>
      <c r="E2620" s="0" t="n">
        <v>1374</v>
      </c>
      <c r="F2620" s="0" t="n">
        <v>17000</v>
      </c>
      <c r="G2620" s="0" t="n">
        <v>1374</v>
      </c>
      <c r="N2620" s="22" t="s">
        <v>29</v>
      </c>
      <c r="O2620" s="0" t="n">
        <v>16910</v>
      </c>
      <c r="P2620" s="22" t="s">
        <v>28</v>
      </c>
      <c r="Q2620" s="0" t="n">
        <v>1365</v>
      </c>
      <c r="R2620" s="0" t="n">
        <v>1</v>
      </c>
      <c r="T2620" s="22" t="s">
        <v>29</v>
      </c>
      <c r="U2620" s="0" t="n">
        <v>16910</v>
      </c>
      <c r="V2620" s="22" t="s">
        <v>28</v>
      </c>
      <c r="W2620" s="0" t="n">
        <v>1365</v>
      </c>
      <c r="X2620" s="0" t="n">
        <v>1</v>
      </c>
    </row>
    <row r="2621" customFormat="false" ht="13" hidden="false" customHeight="false" outlineLevel="0" collapsed="false">
      <c r="A2621" s="51" t="n">
        <v>42436</v>
      </c>
      <c r="B2621" s="0" t="n">
        <v>17030</v>
      </c>
      <c r="C2621" s="0" t="n">
        <v>16950</v>
      </c>
      <c r="D2621" s="0" t="n">
        <v>1374.5</v>
      </c>
      <c r="E2621" s="0" t="n">
        <v>1363</v>
      </c>
      <c r="F2621" s="0" t="n">
        <v>16950</v>
      </c>
      <c r="G2621" s="0" t="n">
        <v>1363</v>
      </c>
      <c r="N2621" s="22" t="s">
        <v>28</v>
      </c>
      <c r="O2621" s="0" t="n">
        <v>17030</v>
      </c>
      <c r="P2621" s="22" t="s">
        <v>29</v>
      </c>
      <c r="Q2621" s="0" t="n">
        <v>1374.5</v>
      </c>
      <c r="R2621" s="0" t="n">
        <v>1</v>
      </c>
      <c r="S2621" s="1" t="n">
        <v>25000</v>
      </c>
      <c r="T2621" s="22" t="s">
        <v>28</v>
      </c>
      <c r="U2621" s="0" t="n">
        <v>17030</v>
      </c>
      <c r="V2621" s="22" t="s">
        <v>29</v>
      </c>
      <c r="W2621" s="0" t="n">
        <v>1374.5</v>
      </c>
      <c r="X2621" s="0" t="n">
        <v>1</v>
      </c>
    </row>
    <row r="2622" customFormat="false" ht="13" hidden="false" customHeight="false" outlineLevel="0" collapsed="false">
      <c r="A2622" s="51" t="n">
        <v>42437</v>
      </c>
      <c r="B2622" s="0" t="n">
        <v>16890</v>
      </c>
      <c r="C2622" s="0" t="n">
        <v>16800</v>
      </c>
      <c r="D2622" s="0" t="n">
        <v>1357.5</v>
      </c>
      <c r="E2622" s="0" t="n">
        <v>1352.5</v>
      </c>
      <c r="F2622" s="0" t="n">
        <v>16800</v>
      </c>
      <c r="G2622" s="0" t="n">
        <v>1352.5</v>
      </c>
      <c r="N2622" s="22" t="s">
        <v>28</v>
      </c>
      <c r="O2622" s="0" t="n">
        <v>17030</v>
      </c>
      <c r="P2622" s="22" t="s">
        <v>29</v>
      </c>
      <c r="Q2622" s="0" t="n">
        <v>1374.5</v>
      </c>
      <c r="R2622" s="0" t="n">
        <v>1</v>
      </c>
      <c r="T2622" s="22" t="s">
        <v>28</v>
      </c>
      <c r="U2622" s="0" t="n">
        <v>17030</v>
      </c>
      <c r="V2622" s="22" t="s">
        <v>29</v>
      </c>
      <c r="W2622" s="0" t="n">
        <v>1374.5</v>
      </c>
      <c r="X2622" s="0" t="n">
        <v>1</v>
      </c>
    </row>
    <row r="2623" customFormat="false" ht="13" hidden="false" customHeight="false" outlineLevel="0" collapsed="false">
      <c r="A2623" s="51" t="n">
        <v>42438</v>
      </c>
      <c r="B2623" s="0" t="n">
        <v>16640</v>
      </c>
      <c r="C2623" s="0" t="n">
        <v>16630</v>
      </c>
      <c r="D2623" s="0" t="n">
        <v>1334.5</v>
      </c>
      <c r="E2623" s="0" t="n">
        <v>1331</v>
      </c>
      <c r="F2623" s="0" t="n">
        <v>16630</v>
      </c>
      <c r="G2623" s="0" t="n">
        <v>1331</v>
      </c>
      <c r="N2623" s="22" t="s">
        <v>28</v>
      </c>
      <c r="O2623" s="0" t="n">
        <v>17030</v>
      </c>
      <c r="P2623" s="22" t="s">
        <v>29</v>
      </c>
      <c r="Q2623" s="0" t="n">
        <v>1374.5</v>
      </c>
      <c r="R2623" s="0" t="n">
        <v>1</v>
      </c>
      <c r="T2623" s="22" t="s">
        <v>28</v>
      </c>
      <c r="U2623" s="0" t="n">
        <v>17030</v>
      </c>
      <c r="V2623" s="22" t="s">
        <v>29</v>
      </c>
      <c r="W2623" s="0" t="n">
        <v>1374.5</v>
      </c>
      <c r="X2623" s="0" t="n">
        <v>1</v>
      </c>
    </row>
    <row r="2624" customFormat="false" ht="13" hidden="false" customHeight="false" outlineLevel="0" collapsed="false">
      <c r="A2624" s="51" t="n">
        <v>42439</v>
      </c>
      <c r="B2624" s="0" t="n">
        <v>16800</v>
      </c>
      <c r="C2624" s="0" t="n">
        <v>16850</v>
      </c>
      <c r="D2624" s="0" t="n">
        <v>1344</v>
      </c>
      <c r="E2624" s="0" t="n">
        <v>1349.5</v>
      </c>
      <c r="F2624" s="0" t="n">
        <v>16850</v>
      </c>
      <c r="G2624" s="0" t="n">
        <v>1349.5</v>
      </c>
      <c r="N2624" s="22" t="s">
        <v>28</v>
      </c>
      <c r="O2624" s="0" t="n">
        <v>17030</v>
      </c>
      <c r="P2624" s="22" t="s">
        <v>29</v>
      </c>
      <c r="Q2624" s="0" t="n">
        <v>1374.5</v>
      </c>
      <c r="R2624" s="0" t="n">
        <v>1</v>
      </c>
      <c r="T2624" s="22" t="s">
        <v>28</v>
      </c>
      <c r="U2624" s="0" t="n">
        <v>17030</v>
      </c>
      <c r="V2624" s="22" t="s">
        <v>29</v>
      </c>
      <c r="W2624" s="0" t="n">
        <v>1374.5</v>
      </c>
      <c r="X2624" s="0" t="n">
        <v>1</v>
      </c>
    </row>
    <row r="2625" customFormat="false" ht="13" hidden="false" customHeight="false" outlineLevel="0" collapsed="false">
      <c r="A2625" s="51" t="n">
        <v>42440</v>
      </c>
      <c r="B2625" s="0" t="n">
        <v>16450</v>
      </c>
      <c r="C2625" s="0" t="n">
        <v>16850</v>
      </c>
      <c r="D2625" s="0" t="n">
        <v>1319</v>
      </c>
      <c r="E2625" s="0" t="n">
        <v>1349.5</v>
      </c>
      <c r="F2625" s="0" t="n">
        <v>16850</v>
      </c>
      <c r="G2625" s="0" t="n">
        <v>1349.5</v>
      </c>
      <c r="N2625" s="22" t="s">
        <v>28</v>
      </c>
      <c r="O2625" s="0" t="n">
        <v>17030</v>
      </c>
      <c r="P2625" s="22" t="s">
        <v>29</v>
      </c>
      <c r="Q2625" s="0" t="n">
        <v>1374.5</v>
      </c>
      <c r="R2625" s="0" t="n">
        <v>1</v>
      </c>
      <c r="T2625" s="22" t="s">
        <v>28</v>
      </c>
      <c r="U2625" s="0" t="n">
        <v>17030</v>
      </c>
      <c r="V2625" s="22" t="s">
        <v>29</v>
      </c>
      <c r="W2625" s="0" t="n">
        <v>1374.5</v>
      </c>
      <c r="X2625" s="0" t="n">
        <v>1</v>
      </c>
    </row>
    <row r="2626" customFormat="false" ht="13" hidden="false" customHeight="false" outlineLevel="0" collapsed="false">
      <c r="A2626" s="51" t="n">
        <v>42443</v>
      </c>
      <c r="B2626" s="0" t="n">
        <v>17040</v>
      </c>
      <c r="C2626" s="0" t="n">
        <v>17110</v>
      </c>
      <c r="D2626" s="0" t="n">
        <v>1363.5</v>
      </c>
      <c r="E2626" s="0" t="n">
        <v>1366.5</v>
      </c>
      <c r="F2626" s="0" t="n">
        <v>17110</v>
      </c>
      <c r="G2626" s="0" t="n">
        <v>1366.5</v>
      </c>
      <c r="N2626" s="22" t="s">
        <v>28</v>
      </c>
      <c r="O2626" s="0" t="n">
        <v>17030</v>
      </c>
      <c r="P2626" s="22" t="s">
        <v>29</v>
      </c>
      <c r="Q2626" s="0" t="n">
        <v>1374.5</v>
      </c>
      <c r="R2626" s="0" t="n">
        <v>1</v>
      </c>
      <c r="T2626" s="22" t="s">
        <v>28</v>
      </c>
      <c r="U2626" s="0" t="n">
        <v>17030</v>
      </c>
      <c r="V2626" s="22" t="s">
        <v>29</v>
      </c>
      <c r="W2626" s="0" t="n">
        <v>1374.5</v>
      </c>
      <c r="X2626" s="0" t="n">
        <v>1</v>
      </c>
    </row>
    <row r="2627" customFormat="false" ht="13" hidden="false" customHeight="false" outlineLevel="0" collapsed="false">
      <c r="A2627" s="51" t="n">
        <v>42444</v>
      </c>
      <c r="B2627" s="0" t="n">
        <v>17090</v>
      </c>
      <c r="C2627" s="0" t="n">
        <v>16960</v>
      </c>
      <c r="D2627" s="0" t="n">
        <v>1364</v>
      </c>
      <c r="E2627" s="0" t="n">
        <v>1355.5</v>
      </c>
      <c r="F2627" s="0" t="n">
        <v>16960</v>
      </c>
      <c r="G2627" s="0" t="n">
        <v>1355.5</v>
      </c>
      <c r="N2627" s="22" t="s">
        <v>28</v>
      </c>
      <c r="O2627" s="0" t="n">
        <v>17030</v>
      </c>
      <c r="P2627" s="22" t="s">
        <v>29</v>
      </c>
      <c r="Q2627" s="0" t="n">
        <v>1374.5</v>
      </c>
      <c r="R2627" s="0" t="n">
        <v>1</v>
      </c>
      <c r="T2627" s="22" t="s">
        <v>28</v>
      </c>
      <c r="U2627" s="0" t="n">
        <v>17030</v>
      </c>
      <c r="V2627" s="22" t="s">
        <v>29</v>
      </c>
      <c r="W2627" s="0" t="n">
        <v>1374.5</v>
      </c>
      <c r="X2627" s="0" t="n">
        <v>1</v>
      </c>
    </row>
    <row r="2628" customFormat="false" ht="13" hidden="false" customHeight="false" outlineLevel="0" collapsed="false">
      <c r="A2628" s="51" t="n">
        <v>42445</v>
      </c>
      <c r="B2628" s="0" t="n">
        <v>16850</v>
      </c>
      <c r="C2628" s="0" t="n">
        <v>16810</v>
      </c>
      <c r="D2628" s="0" t="n">
        <v>1348.5</v>
      </c>
      <c r="E2628" s="0" t="n">
        <v>1342.5</v>
      </c>
      <c r="F2628" s="0" t="n">
        <v>16810</v>
      </c>
      <c r="G2628" s="0" t="n">
        <v>1342.5</v>
      </c>
      <c r="N2628" s="22" t="s">
        <v>29</v>
      </c>
      <c r="O2628" s="0" t="n">
        <v>16850</v>
      </c>
      <c r="P2628" s="22" t="s">
        <v>28</v>
      </c>
      <c r="Q2628" s="0" t="n">
        <v>1348.5</v>
      </c>
      <c r="R2628" s="0" t="n">
        <v>1</v>
      </c>
      <c r="S2628" s="1" t="n">
        <v>-80000</v>
      </c>
      <c r="Y2628" s="0" t="n">
        <v>20000</v>
      </c>
    </row>
    <row r="2629" customFormat="false" ht="13" hidden="false" customHeight="false" outlineLevel="0" collapsed="false">
      <c r="A2629" s="51" t="n">
        <v>42446</v>
      </c>
      <c r="B2629" s="0" t="n">
        <v>16960</v>
      </c>
      <c r="C2629" s="0" t="n">
        <v>16820</v>
      </c>
      <c r="D2629" s="0" t="n">
        <v>1357.5</v>
      </c>
      <c r="E2629" s="0" t="n">
        <v>1345</v>
      </c>
      <c r="F2629" s="0" t="n">
        <v>16820</v>
      </c>
      <c r="G2629" s="0" t="n">
        <v>1345</v>
      </c>
      <c r="N2629" s="22" t="s">
        <v>29</v>
      </c>
      <c r="O2629" s="0" t="n">
        <v>16960</v>
      </c>
      <c r="P2629" s="22" t="s">
        <v>28</v>
      </c>
      <c r="Q2629" s="0" t="n">
        <v>1357.5</v>
      </c>
      <c r="R2629" s="0" t="n">
        <v>1</v>
      </c>
      <c r="T2629" s="22" t="s">
        <v>29</v>
      </c>
      <c r="U2629" s="0" t="n">
        <v>16960</v>
      </c>
      <c r="V2629" s="22" t="s">
        <v>28</v>
      </c>
      <c r="W2629" s="0" t="n">
        <v>1357.5</v>
      </c>
      <c r="X2629" s="0" t="n">
        <v>1</v>
      </c>
    </row>
    <row r="2630" customFormat="false" ht="13" hidden="false" customHeight="false" outlineLevel="0" collapsed="false">
      <c r="A2630" s="51" t="n">
        <v>42447</v>
      </c>
      <c r="B2630" s="0" t="n">
        <v>16750</v>
      </c>
      <c r="C2630" s="0" t="n">
        <v>16510</v>
      </c>
      <c r="D2630" s="0" t="n">
        <v>1340.5</v>
      </c>
      <c r="E2630" s="0" t="n">
        <v>1323</v>
      </c>
      <c r="F2630" s="0" t="n">
        <v>16510</v>
      </c>
      <c r="G2630" s="0" t="n">
        <v>1323</v>
      </c>
      <c r="N2630" s="22" t="s">
        <v>29</v>
      </c>
      <c r="O2630" s="0" t="n">
        <v>16960</v>
      </c>
      <c r="P2630" s="22" t="s">
        <v>28</v>
      </c>
      <c r="Q2630" s="0" t="n">
        <v>1357.5</v>
      </c>
      <c r="R2630" s="0" t="n">
        <v>1</v>
      </c>
      <c r="T2630" s="22" t="s">
        <v>29</v>
      </c>
      <c r="U2630" s="0" t="n">
        <v>16960</v>
      </c>
      <c r="V2630" s="22" t="s">
        <v>28</v>
      </c>
      <c r="W2630" s="0" t="n">
        <v>1357.5</v>
      </c>
      <c r="X2630" s="0" t="n">
        <v>1</v>
      </c>
    </row>
    <row r="2631" customFormat="false" ht="13" hidden="false" customHeight="false" outlineLevel="0" collapsed="false">
      <c r="A2631" s="51" t="n">
        <v>42451</v>
      </c>
      <c r="B2631" s="0" t="n">
        <v>16830</v>
      </c>
      <c r="C2631" s="0" t="n">
        <v>16910</v>
      </c>
      <c r="D2631" s="0" t="n">
        <v>1348</v>
      </c>
      <c r="E2631" s="0" t="n">
        <v>1356</v>
      </c>
      <c r="F2631" s="0" t="n">
        <v>16910</v>
      </c>
      <c r="G2631" s="0" t="n">
        <v>1356</v>
      </c>
      <c r="N2631" s="22" t="s">
        <v>29</v>
      </c>
      <c r="O2631" s="0" t="n">
        <v>16960</v>
      </c>
      <c r="P2631" s="22" t="s">
        <v>28</v>
      </c>
      <c r="Q2631" s="0" t="n">
        <v>1357.5</v>
      </c>
      <c r="R2631" s="0" t="n">
        <v>1</v>
      </c>
      <c r="T2631" s="22" t="s">
        <v>29</v>
      </c>
      <c r="U2631" s="0" t="n">
        <v>16960</v>
      </c>
      <c r="V2631" s="22" t="s">
        <v>28</v>
      </c>
      <c r="W2631" s="0" t="n">
        <v>1357.5</v>
      </c>
      <c r="X2631" s="0" t="n">
        <v>1</v>
      </c>
    </row>
    <row r="2632" customFormat="false" ht="13" hidden="false" customHeight="false" outlineLevel="0" collapsed="false">
      <c r="A2632" s="51" t="n">
        <v>42452</v>
      </c>
      <c r="B2632" s="0" t="n">
        <v>16930</v>
      </c>
      <c r="C2632" s="0" t="n">
        <v>16810</v>
      </c>
      <c r="D2632" s="0" t="n">
        <v>1358</v>
      </c>
      <c r="E2632" s="0" t="n">
        <v>1345</v>
      </c>
      <c r="F2632" s="0" t="n">
        <v>16810</v>
      </c>
      <c r="G2632" s="0" t="n">
        <v>1345</v>
      </c>
      <c r="N2632" s="22" t="s">
        <v>29</v>
      </c>
      <c r="O2632" s="0" t="n">
        <v>16960</v>
      </c>
      <c r="P2632" s="22" t="s">
        <v>28</v>
      </c>
      <c r="Q2632" s="0" t="n">
        <v>1357.5</v>
      </c>
      <c r="R2632" s="0" t="n">
        <v>1</v>
      </c>
      <c r="T2632" s="22" t="s">
        <v>29</v>
      </c>
      <c r="U2632" s="0" t="n">
        <v>16960</v>
      </c>
      <c r="V2632" s="22" t="s">
        <v>28</v>
      </c>
      <c r="W2632" s="0" t="n">
        <v>1357.5</v>
      </c>
      <c r="X2632" s="0" t="n">
        <v>1</v>
      </c>
    </row>
    <row r="2633" customFormat="false" ht="13" hidden="false" customHeight="false" outlineLevel="0" collapsed="false">
      <c r="A2633" s="51" t="n">
        <v>42453</v>
      </c>
      <c r="B2633" s="0" t="n">
        <v>16820</v>
      </c>
      <c r="C2633" s="0" t="n">
        <v>16720</v>
      </c>
      <c r="D2633" s="0" t="n">
        <v>1345.5</v>
      </c>
      <c r="E2633" s="0" t="n">
        <v>1335.5</v>
      </c>
      <c r="F2633" s="0" t="n">
        <v>16720</v>
      </c>
      <c r="G2633" s="0" t="n">
        <v>1335.5</v>
      </c>
      <c r="N2633" s="22" t="s">
        <v>29</v>
      </c>
      <c r="O2633" s="0" t="n">
        <v>16960</v>
      </c>
      <c r="P2633" s="22" t="s">
        <v>28</v>
      </c>
      <c r="Q2633" s="0" t="n">
        <v>1357.5</v>
      </c>
      <c r="R2633" s="0" t="n">
        <v>1</v>
      </c>
      <c r="T2633" s="22" t="s">
        <v>29</v>
      </c>
      <c r="U2633" s="0" t="n">
        <v>16960</v>
      </c>
      <c r="V2633" s="22" t="s">
        <v>28</v>
      </c>
      <c r="W2633" s="0" t="n">
        <v>1357.5</v>
      </c>
      <c r="X2633" s="0" t="n">
        <v>1</v>
      </c>
    </row>
    <row r="2634" customFormat="false" ht="13" hidden="false" customHeight="false" outlineLevel="0" collapsed="false">
      <c r="A2634" s="51" t="n">
        <v>42454</v>
      </c>
      <c r="B2634" s="0" t="n">
        <v>16810</v>
      </c>
      <c r="C2634" s="0" t="n">
        <v>16870</v>
      </c>
      <c r="D2634" s="0" t="n">
        <v>1344</v>
      </c>
      <c r="E2634" s="0" t="n">
        <v>1350</v>
      </c>
      <c r="F2634" s="0" t="n">
        <v>16870</v>
      </c>
      <c r="G2634" s="0" t="n">
        <v>1350</v>
      </c>
      <c r="N2634" s="22" t="s">
        <v>29</v>
      </c>
      <c r="O2634" s="0" t="n">
        <v>16960</v>
      </c>
      <c r="P2634" s="22" t="s">
        <v>28</v>
      </c>
      <c r="Q2634" s="0" t="n">
        <v>1357.5</v>
      </c>
      <c r="R2634" s="0" t="n">
        <v>1</v>
      </c>
      <c r="T2634" s="22" t="s">
        <v>29</v>
      </c>
      <c r="U2634" s="0" t="n">
        <v>16960</v>
      </c>
      <c r="V2634" s="22" t="s">
        <v>28</v>
      </c>
      <c r="W2634" s="0" t="n">
        <v>1357.5</v>
      </c>
      <c r="X2634" s="0" t="n">
        <v>1</v>
      </c>
    </row>
    <row r="2635" customFormat="false" ht="13" hidden="false" customHeight="false" outlineLevel="0" collapsed="false">
      <c r="A2635" s="51" t="n">
        <v>42457</v>
      </c>
      <c r="B2635" s="0" t="n">
        <v>17000</v>
      </c>
      <c r="C2635" s="0" t="n">
        <v>16970</v>
      </c>
      <c r="D2635" s="0" t="n">
        <v>1361.5</v>
      </c>
      <c r="E2635" s="0" t="n">
        <v>1364.5</v>
      </c>
      <c r="F2635" s="0" t="n">
        <v>16970</v>
      </c>
      <c r="G2635" s="0" t="n">
        <v>1364.5</v>
      </c>
      <c r="N2635" s="22" t="s">
        <v>29</v>
      </c>
      <c r="O2635" s="0" t="n">
        <v>16960</v>
      </c>
      <c r="P2635" s="22" t="s">
        <v>28</v>
      </c>
      <c r="Q2635" s="0" t="n">
        <v>1357.5</v>
      </c>
      <c r="R2635" s="0" t="n">
        <v>1</v>
      </c>
      <c r="T2635" s="22" t="s">
        <v>29</v>
      </c>
      <c r="U2635" s="0" t="n">
        <v>16960</v>
      </c>
      <c r="V2635" s="22" t="s">
        <v>28</v>
      </c>
      <c r="W2635" s="0" t="n">
        <v>1357.5</v>
      </c>
      <c r="X2635" s="0" t="n">
        <v>1</v>
      </c>
    </row>
    <row r="2636" customFormat="false" ht="13" hidden="false" customHeight="false" outlineLevel="0" collapsed="false">
      <c r="A2636" s="51" t="n">
        <v>42458</v>
      </c>
      <c r="B2636" s="0" t="n">
        <v>16960</v>
      </c>
      <c r="C2636" s="0" t="n">
        <v>17100</v>
      </c>
      <c r="D2636" s="0" t="n">
        <v>1367</v>
      </c>
      <c r="E2636" s="0" t="n">
        <v>1375</v>
      </c>
      <c r="F2636" s="0" t="n">
        <v>17100</v>
      </c>
      <c r="G2636" s="0" t="n">
        <v>1375</v>
      </c>
      <c r="N2636" s="22" t="s">
        <v>29</v>
      </c>
      <c r="O2636" s="0" t="n">
        <v>16960</v>
      </c>
      <c r="P2636" s="22" t="s">
        <v>28</v>
      </c>
      <c r="Q2636" s="0" t="n">
        <v>1357.5</v>
      </c>
      <c r="R2636" s="0" t="n">
        <v>1</v>
      </c>
      <c r="T2636" s="22" t="s">
        <v>29</v>
      </c>
      <c r="U2636" s="0" t="n">
        <v>16960</v>
      </c>
      <c r="V2636" s="22" t="s">
        <v>28</v>
      </c>
      <c r="W2636" s="0" t="n">
        <v>1357.5</v>
      </c>
      <c r="X2636" s="0" t="n">
        <v>1</v>
      </c>
    </row>
    <row r="2637" customFormat="false" ht="13" hidden="false" customHeight="false" outlineLevel="0" collapsed="false">
      <c r="A2637" s="51" t="n">
        <v>42459</v>
      </c>
      <c r="B2637" s="0" t="n">
        <v>17060</v>
      </c>
      <c r="C2637" s="0" t="n">
        <v>16940</v>
      </c>
      <c r="D2637" s="0" t="n">
        <v>1373</v>
      </c>
      <c r="E2637" s="0" t="n">
        <v>1362</v>
      </c>
      <c r="F2637" s="0" t="n">
        <v>16940</v>
      </c>
      <c r="G2637" s="0" t="n">
        <v>1362</v>
      </c>
      <c r="N2637" s="22" t="s">
        <v>29</v>
      </c>
      <c r="O2637" s="0" t="n">
        <v>16960</v>
      </c>
      <c r="P2637" s="22" t="s">
        <v>28</v>
      </c>
      <c r="Q2637" s="0" t="n">
        <v>1357.5</v>
      </c>
      <c r="R2637" s="0" t="n">
        <v>1</v>
      </c>
      <c r="T2637" s="22" t="s">
        <v>29</v>
      </c>
      <c r="U2637" s="0" t="n">
        <v>16960</v>
      </c>
      <c r="V2637" s="22" t="s">
        <v>28</v>
      </c>
      <c r="W2637" s="0" t="n">
        <v>1357.5</v>
      </c>
      <c r="X2637" s="0" t="n">
        <v>1</v>
      </c>
    </row>
    <row r="2638" customFormat="false" ht="13" hidden="false" customHeight="false" outlineLevel="0" collapsed="false">
      <c r="A2638" s="51" t="n">
        <v>42460</v>
      </c>
      <c r="B2638" s="0" t="n">
        <v>17010</v>
      </c>
      <c r="C2638" s="0" t="n">
        <v>16760</v>
      </c>
      <c r="D2638" s="0" t="n">
        <v>1363.5</v>
      </c>
      <c r="E2638" s="0" t="n">
        <v>1344</v>
      </c>
      <c r="F2638" s="0" t="n">
        <v>16760</v>
      </c>
      <c r="G2638" s="0" t="n">
        <v>1344</v>
      </c>
      <c r="N2638" s="22" t="s">
        <v>28</v>
      </c>
      <c r="O2638" s="0" t="n">
        <v>17010</v>
      </c>
      <c r="P2638" s="22" t="s">
        <v>29</v>
      </c>
      <c r="Q2638" s="0" t="n">
        <v>1363.5</v>
      </c>
      <c r="R2638" s="0" t="n">
        <v>1</v>
      </c>
      <c r="S2638" s="1" t="n">
        <v>-10000</v>
      </c>
      <c r="Y2638" s="0" t="n">
        <v>55000</v>
      </c>
    </row>
    <row r="2639" customFormat="false" ht="13" hidden="false" customHeight="false" outlineLevel="0" collapsed="false">
      <c r="A2639" s="51" t="n">
        <v>42461</v>
      </c>
      <c r="B2639" s="0" t="n">
        <v>16730</v>
      </c>
      <c r="C2639" s="0" t="n">
        <v>16180</v>
      </c>
      <c r="D2639" s="0" t="n">
        <v>1342</v>
      </c>
      <c r="E2639" s="0" t="n">
        <v>1301.5</v>
      </c>
      <c r="F2639" s="0" t="n">
        <v>16180</v>
      </c>
      <c r="G2639" s="0" t="n">
        <v>1301.5</v>
      </c>
    </row>
    <row r="2640" customFormat="false" ht="13" hidden="false" customHeight="false" outlineLevel="0" collapsed="false">
      <c r="A2640" s="51" t="n">
        <v>42464</v>
      </c>
      <c r="B2640" s="0" t="n">
        <v>16090</v>
      </c>
      <c r="C2640" s="0" t="n">
        <v>16050</v>
      </c>
      <c r="D2640" s="0" t="n">
        <v>1296.5</v>
      </c>
      <c r="E2640" s="0" t="n">
        <v>1297</v>
      </c>
      <c r="F2640" s="0" t="n">
        <v>16050</v>
      </c>
      <c r="G2640" s="0" t="n">
        <v>1297</v>
      </c>
      <c r="N2640" s="22" t="s">
        <v>29</v>
      </c>
      <c r="O2640" s="0" t="n">
        <v>16090</v>
      </c>
      <c r="P2640" s="22" t="s">
        <v>28</v>
      </c>
      <c r="Q2640" s="0" t="n">
        <v>1296.5</v>
      </c>
      <c r="R2640" s="0" t="n">
        <v>1</v>
      </c>
      <c r="T2640" s="22" t="s">
        <v>29</v>
      </c>
      <c r="U2640" s="0" t="n">
        <v>16090</v>
      </c>
      <c r="V2640" s="22" t="s">
        <v>28</v>
      </c>
      <c r="W2640" s="0" t="n">
        <v>1296.5</v>
      </c>
      <c r="X2640" s="0" t="n">
        <v>1</v>
      </c>
    </row>
    <row r="2641" customFormat="false" ht="13" hidden="false" customHeight="false" outlineLevel="0" collapsed="false">
      <c r="A2641" s="51" t="n">
        <v>42465</v>
      </c>
      <c r="B2641" s="0" t="n">
        <v>16040</v>
      </c>
      <c r="C2641" s="0" t="n">
        <v>15730</v>
      </c>
      <c r="D2641" s="0" t="n">
        <v>1294.5</v>
      </c>
      <c r="E2641" s="0" t="n">
        <v>1268</v>
      </c>
      <c r="F2641" s="0" t="n">
        <v>15730</v>
      </c>
      <c r="G2641" s="0" t="n">
        <v>1268</v>
      </c>
      <c r="N2641" s="22" t="s">
        <v>28</v>
      </c>
      <c r="O2641" s="0" t="n">
        <v>16040</v>
      </c>
      <c r="P2641" s="22" t="s">
        <v>29</v>
      </c>
      <c r="Q2641" s="0" t="n">
        <v>1294.5</v>
      </c>
      <c r="R2641" s="0" t="n">
        <v>1</v>
      </c>
      <c r="S2641" s="1" t="n">
        <v>-30000</v>
      </c>
      <c r="Y2641" s="0" t="n">
        <v>45000</v>
      </c>
    </row>
    <row r="2642" customFormat="false" ht="13" hidden="false" customHeight="false" outlineLevel="0" collapsed="false">
      <c r="A2642" s="51" t="n">
        <v>42466</v>
      </c>
      <c r="B2642" s="0" t="n">
        <v>15710</v>
      </c>
      <c r="C2642" s="0" t="n">
        <v>15740</v>
      </c>
      <c r="D2642" s="0" t="n">
        <v>1266</v>
      </c>
      <c r="E2642" s="0" t="n">
        <v>1268.5</v>
      </c>
      <c r="F2642" s="0" t="n">
        <v>15740</v>
      </c>
      <c r="G2642" s="0" t="n">
        <v>1268.5</v>
      </c>
    </row>
    <row r="2643" customFormat="false" ht="13" hidden="false" customHeight="false" outlineLevel="0" collapsed="false">
      <c r="A2643" s="51" t="n">
        <v>42467</v>
      </c>
      <c r="B2643" s="0" t="n">
        <v>15720</v>
      </c>
      <c r="C2643" s="0" t="n">
        <v>15730</v>
      </c>
      <c r="D2643" s="0" t="n">
        <v>1265</v>
      </c>
      <c r="E2643" s="0" t="n">
        <v>1274.5</v>
      </c>
      <c r="F2643" s="0" t="n">
        <v>15730</v>
      </c>
      <c r="G2643" s="0" t="n">
        <v>1274.5</v>
      </c>
      <c r="N2643" s="22" t="s">
        <v>28</v>
      </c>
      <c r="O2643" s="0" t="n">
        <v>15720</v>
      </c>
      <c r="P2643" s="22" t="s">
        <v>29</v>
      </c>
      <c r="Q2643" s="0" t="n">
        <v>1265</v>
      </c>
      <c r="R2643" s="0" t="n">
        <v>1</v>
      </c>
      <c r="Y2643" s="0" t="n">
        <v>85000</v>
      </c>
    </row>
    <row r="2644" customFormat="false" ht="13" hidden="false" customHeight="false" outlineLevel="0" collapsed="false">
      <c r="A2644" s="51" t="n">
        <v>42468</v>
      </c>
      <c r="B2644" s="0" t="n">
        <v>15480</v>
      </c>
      <c r="C2644" s="0" t="n">
        <v>15830</v>
      </c>
      <c r="D2644" s="0" t="n">
        <v>1253</v>
      </c>
      <c r="E2644" s="0" t="n">
        <v>1286.5</v>
      </c>
      <c r="F2644" s="0" t="n">
        <v>15830</v>
      </c>
      <c r="G2644" s="0" t="n">
        <v>1286.5</v>
      </c>
    </row>
    <row r="2645" customFormat="false" ht="13" hidden="false" customHeight="false" outlineLevel="0" collapsed="false">
      <c r="A2645" s="51" t="n">
        <v>42471</v>
      </c>
      <c r="B2645" s="0" t="n">
        <v>15750</v>
      </c>
      <c r="C2645" s="0" t="n">
        <v>15740</v>
      </c>
      <c r="D2645" s="0" t="n">
        <v>1280.5</v>
      </c>
      <c r="E2645" s="0" t="n">
        <v>1279</v>
      </c>
      <c r="F2645" s="0" t="n">
        <v>15740</v>
      </c>
      <c r="G2645" s="0" t="n">
        <v>1279</v>
      </c>
    </row>
    <row r="2646" customFormat="false" ht="13" hidden="false" customHeight="false" outlineLevel="0" collapsed="false">
      <c r="A2646" s="51" t="n">
        <v>42472</v>
      </c>
      <c r="B2646" s="0" t="n">
        <v>15720</v>
      </c>
      <c r="C2646" s="0" t="n">
        <v>15930</v>
      </c>
      <c r="D2646" s="0" t="n">
        <v>1277.5</v>
      </c>
      <c r="E2646" s="0" t="n">
        <v>1299</v>
      </c>
      <c r="F2646" s="0" t="n">
        <v>15930</v>
      </c>
      <c r="G2646" s="0" t="n">
        <v>1299</v>
      </c>
    </row>
    <row r="2647" customFormat="false" ht="13" hidden="false" customHeight="false" outlineLevel="0" collapsed="false">
      <c r="A2647" s="51" t="n">
        <v>42473</v>
      </c>
      <c r="B2647" s="0" t="n">
        <v>16150</v>
      </c>
      <c r="C2647" s="0" t="n">
        <v>16420</v>
      </c>
      <c r="D2647" s="0" t="n">
        <v>1315.5</v>
      </c>
      <c r="E2647" s="0" t="n">
        <v>1337.5</v>
      </c>
      <c r="F2647" s="0" t="n">
        <v>16420</v>
      </c>
      <c r="G2647" s="0" t="n">
        <v>1337.5</v>
      </c>
    </row>
    <row r="2648" customFormat="false" ht="13" hidden="false" customHeight="false" outlineLevel="0" collapsed="false">
      <c r="A2648" s="51" t="n">
        <v>42474</v>
      </c>
      <c r="B2648" s="0" t="n">
        <v>16660</v>
      </c>
      <c r="C2648" s="0" t="n">
        <v>16900</v>
      </c>
      <c r="D2648" s="0" t="n">
        <v>1355</v>
      </c>
      <c r="E2648" s="0" t="n">
        <v>1362.5</v>
      </c>
      <c r="F2648" s="0" t="n">
        <v>16900</v>
      </c>
      <c r="G2648" s="0" t="n">
        <v>1362.5</v>
      </c>
      <c r="N2648" s="22" t="s">
        <v>28</v>
      </c>
      <c r="O2648" s="0" t="n">
        <v>16660</v>
      </c>
      <c r="P2648" s="22" t="s">
        <v>29</v>
      </c>
      <c r="Q2648" s="0" t="n">
        <v>1355</v>
      </c>
      <c r="R2648" s="0" t="n">
        <v>1</v>
      </c>
      <c r="T2648" s="22" t="s">
        <v>28</v>
      </c>
      <c r="U2648" s="0" t="n">
        <v>16660</v>
      </c>
      <c r="V2648" s="22" t="s">
        <v>29</v>
      </c>
      <c r="W2648" s="0" t="n">
        <v>1355</v>
      </c>
      <c r="X2648" s="0" t="n">
        <v>1</v>
      </c>
    </row>
    <row r="2649" customFormat="false" ht="13" hidden="false" customHeight="false" outlineLevel="0" collapsed="false">
      <c r="A2649" s="51" t="n">
        <v>42475</v>
      </c>
      <c r="B2649" s="0" t="n">
        <v>16720</v>
      </c>
      <c r="C2649" s="0" t="n">
        <v>16760</v>
      </c>
      <c r="D2649" s="0" t="n">
        <v>1352</v>
      </c>
      <c r="E2649" s="0" t="n">
        <v>1351.5</v>
      </c>
      <c r="F2649" s="0" t="n">
        <v>16760</v>
      </c>
      <c r="G2649" s="0" t="n">
        <v>1351.5</v>
      </c>
      <c r="N2649" s="22" t="s">
        <v>29</v>
      </c>
      <c r="O2649" s="0" t="n">
        <v>16720</v>
      </c>
      <c r="P2649" s="22" t="s">
        <v>28</v>
      </c>
      <c r="Q2649" s="0" t="n">
        <v>1352</v>
      </c>
      <c r="R2649" s="0" t="n">
        <v>1</v>
      </c>
      <c r="S2649" s="1" t="n">
        <v>-90000</v>
      </c>
      <c r="Y2649" s="0" t="n">
        <v>45000</v>
      </c>
    </row>
    <row r="2650" customFormat="false" ht="13" hidden="false" customHeight="false" outlineLevel="0" collapsed="false">
      <c r="A2650" s="51" t="n">
        <v>42478</v>
      </c>
      <c r="B2650" s="0" t="n">
        <v>16240</v>
      </c>
      <c r="C2650" s="0" t="n">
        <v>16320</v>
      </c>
      <c r="D2650" s="0" t="n">
        <v>1308</v>
      </c>
      <c r="E2650" s="0" t="n">
        <v>1321</v>
      </c>
      <c r="F2650" s="0" t="n">
        <v>16320</v>
      </c>
      <c r="G2650" s="0" t="n">
        <v>1321</v>
      </c>
    </row>
    <row r="2651" customFormat="false" ht="13" hidden="false" customHeight="false" outlineLevel="0" collapsed="false">
      <c r="A2651" s="51" t="n">
        <v>42479</v>
      </c>
      <c r="B2651" s="0" t="n">
        <v>16740</v>
      </c>
      <c r="C2651" s="0" t="n">
        <v>16870</v>
      </c>
      <c r="D2651" s="0" t="n">
        <v>1354.5</v>
      </c>
      <c r="E2651" s="0" t="n">
        <v>1361.5</v>
      </c>
      <c r="F2651" s="0" t="n">
        <v>16870</v>
      </c>
      <c r="G2651" s="0" t="n">
        <v>1361.5</v>
      </c>
    </row>
    <row r="2652" customFormat="false" ht="13" hidden="false" customHeight="false" outlineLevel="0" collapsed="false">
      <c r="A2652" s="51" t="n">
        <v>42480</v>
      </c>
      <c r="B2652" s="0" t="n">
        <v>17040</v>
      </c>
      <c r="C2652" s="0" t="n">
        <v>16870</v>
      </c>
      <c r="D2652" s="0" t="n">
        <v>1375.5</v>
      </c>
      <c r="E2652" s="0" t="n">
        <v>1362</v>
      </c>
      <c r="F2652" s="0" t="n">
        <v>16870</v>
      </c>
      <c r="G2652" s="0" t="n">
        <v>1362</v>
      </c>
    </row>
    <row r="2653" customFormat="false" ht="13" hidden="false" customHeight="false" outlineLevel="0" collapsed="false">
      <c r="A2653" s="51" t="n">
        <v>42481</v>
      </c>
      <c r="B2653" s="0" t="n">
        <v>17280</v>
      </c>
      <c r="C2653" s="0" t="n">
        <v>17410</v>
      </c>
      <c r="D2653" s="0" t="n">
        <v>1392.5</v>
      </c>
      <c r="E2653" s="0" t="n">
        <v>1393.5</v>
      </c>
      <c r="F2653" s="0" t="n">
        <v>17410</v>
      </c>
      <c r="G2653" s="0" t="n">
        <v>1393.5</v>
      </c>
      <c r="N2653" s="22" t="s">
        <v>28</v>
      </c>
      <c r="O2653" s="0" t="n">
        <v>17280</v>
      </c>
      <c r="P2653" s="22" t="s">
        <v>29</v>
      </c>
      <c r="Q2653" s="0" t="n">
        <v>1392.5</v>
      </c>
      <c r="R2653" s="0" t="n">
        <v>1</v>
      </c>
      <c r="T2653" s="22" t="s">
        <v>28</v>
      </c>
      <c r="U2653" s="0" t="n">
        <v>17280</v>
      </c>
      <c r="V2653" s="22" t="s">
        <v>29</v>
      </c>
      <c r="W2653" s="0" t="n">
        <v>1392.5</v>
      </c>
      <c r="X2653" s="0" t="n">
        <v>1</v>
      </c>
    </row>
    <row r="2654" customFormat="false" ht="13" hidden="false" customHeight="false" outlineLevel="0" collapsed="false">
      <c r="A2654" s="51" t="n">
        <v>42482</v>
      </c>
      <c r="B2654" s="0" t="n">
        <v>17200</v>
      </c>
      <c r="C2654" s="0" t="n">
        <v>17570</v>
      </c>
      <c r="D2654" s="0" t="n">
        <v>1378.5</v>
      </c>
      <c r="E2654" s="0" t="n">
        <v>1405.5</v>
      </c>
      <c r="F2654" s="0" t="n">
        <v>17570</v>
      </c>
      <c r="G2654" s="0" t="n">
        <v>1405.5</v>
      </c>
      <c r="N2654" s="22" t="s">
        <v>28</v>
      </c>
      <c r="O2654" s="0" t="n">
        <v>17280</v>
      </c>
      <c r="P2654" s="22" t="s">
        <v>29</v>
      </c>
      <c r="Q2654" s="0" t="n">
        <v>1392.5</v>
      </c>
      <c r="R2654" s="0" t="n">
        <v>1</v>
      </c>
      <c r="T2654" s="22" t="s">
        <v>28</v>
      </c>
      <c r="U2654" s="0" t="n">
        <v>17280</v>
      </c>
      <c r="V2654" s="22" t="s">
        <v>29</v>
      </c>
      <c r="W2654" s="0" t="n">
        <v>1392.5</v>
      </c>
      <c r="X2654" s="0" t="n">
        <v>1</v>
      </c>
    </row>
    <row r="2655" customFormat="false" ht="13" hidden="false" customHeight="false" outlineLevel="0" collapsed="false">
      <c r="A2655" s="51" t="n">
        <v>42485</v>
      </c>
      <c r="B2655" s="0" t="n">
        <v>17630</v>
      </c>
      <c r="C2655" s="0" t="n">
        <v>17450</v>
      </c>
      <c r="D2655" s="0" t="n">
        <v>1412.5</v>
      </c>
      <c r="E2655" s="0" t="n">
        <v>1400</v>
      </c>
      <c r="F2655" s="0" t="n">
        <v>17450</v>
      </c>
      <c r="G2655" s="0" t="n">
        <v>1400</v>
      </c>
      <c r="N2655" s="22" t="s">
        <v>29</v>
      </c>
      <c r="O2655" s="0" t="n">
        <v>17630</v>
      </c>
      <c r="P2655" s="22" t="s">
        <v>28</v>
      </c>
      <c r="Q2655" s="0" t="n">
        <v>1412.5</v>
      </c>
      <c r="R2655" s="0" t="n">
        <v>1</v>
      </c>
      <c r="S2655" s="1" t="n">
        <v>-150000</v>
      </c>
      <c r="T2655" s="22" t="s">
        <v>29</v>
      </c>
      <c r="U2655" s="0" t="n">
        <v>17630</v>
      </c>
      <c r="V2655" s="22" t="s">
        <v>28</v>
      </c>
      <c r="W2655" s="0" t="n">
        <v>1412.5</v>
      </c>
      <c r="X2655" s="0" t="n">
        <v>1</v>
      </c>
    </row>
    <row r="2656" customFormat="false" ht="13" hidden="false" customHeight="false" outlineLevel="0" collapsed="false">
      <c r="A2656" s="51" t="n">
        <v>42486</v>
      </c>
      <c r="B2656" s="0" t="n">
        <v>17370</v>
      </c>
      <c r="C2656" s="0" t="n">
        <v>17300</v>
      </c>
      <c r="D2656" s="0" t="n">
        <v>1394</v>
      </c>
      <c r="E2656" s="0" t="n">
        <v>1386</v>
      </c>
      <c r="F2656" s="0" t="n">
        <v>17300</v>
      </c>
      <c r="G2656" s="0" t="n">
        <v>1386</v>
      </c>
      <c r="N2656" s="22" t="s">
        <v>29</v>
      </c>
      <c r="O2656" s="0" t="n">
        <v>17630</v>
      </c>
      <c r="P2656" s="22" t="s">
        <v>28</v>
      </c>
      <c r="Q2656" s="0" t="n">
        <v>1412.5</v>
      </c>
      <c r="R2656" s="0" t="n">
        <v>1</v>
      </c>
      <c r="T2656" s="22" t="s">
        <v>29</v>
      </c>
      <c r="U2656" s="0" t="n">
        <v>17630</v>
      </c>
      <c r="V2656" s="22" t="s">
        <v>28</v>
      </c>
      <c r="W2656" s="0" t="n">
        <v>1412.5</v>
      </c>
      <c r="X2656" s="0" t="n">
        <v>1</v>
      </c>
    </row>
    <row r="2657" customFormat="false" ht="13" hidden="false" customHeight="false" outlineLevel="0" collapsed="false">
      <c r="A2657" s="51" t="n">
        <v>42487</v>
      </c>
      <c r="B2657" s="0" t="n">
        <v>17390</v>
      </c>
      <c r="C2657" s="0" t="n">
        <v>17270</v>
      </c>
      <c r="D2657" s="0" t="n">
        <v>1391.5</v>
      </c>
      <c r="E2657" s="0" t="n">
        <v>1381</v>
      </c>
      <c r="F2657" s="0" t="n">
        <v>17270</v>
      </c>
      <c r="G2657" s="0" t="n">
        <v>1381</v>
      </c>
      <c r="N2657" s="22" t="s">
        <v>28</v>
      </c>
      <c r="O2657" s="0" t="n">
        <v>17390</v>
      </c>
      <c r="P2657" s="22" t="s">
        <v>29</v>
      </c>
      <c r="Q2657" s="0" t="n">
        <v>1391.5</v>
      </c>
      <c r="R2657" s="0" t="n">
        <v>1</v>
      </c>
      <c r="S2657" s="1" t="n">
        <v>-30000</v>
      </c>
      <c r="T2657" s="22" t="s">
        <v>28</v>
      </c>
      <c r="U2657" s="0" t="n">
        <v>17390</v>
      </c>
      <c r="V2657" s="22" t="s">
        <v>29</v>
      </c>
      <c r="W2657" s="0" t="n">
        <v>1391.5</v>
      </c>
      <c r="X2657" s="0" t="n">
        <v>1</v>
      </c>
    </row>
    <row r="2658" customFormat="false" ht="13" hidden="false" customHeight="false" outlineLevel="0" collapsed="false">
      <c r="A2658" s="51" t="n">
        <v>42488</v>
      </c>
      <c r="B2658" s="0" t="n">
        <v>17470</v>
      </c>
      <c r="C2658" s="0" t="n">
        <v>16500</v>
      </c>
      <c r="D2658" s="0" t="n">
        <v>1398.5</v>
      </c>
      <c r="E2658" s="0" t="n">
        <v>1326.5</v>
      </c>
      <c r="F2658" s="0" t="n">
        <v>16500</v>
      </c>
      <c r="G2658" s="0" t="n">
        <v>1326.5</v>
      </c>
      <c r="N2658" s="22" t="s">
        <v>28</v>
      </c>
      <c r="O2658" s="0" t="n">
        <v>17390</v>
      </c>
      <c r="P2658" s="22" t="s">
        <v>29</v>
      </c>
      <c r="Q2658" s="0" t="n">
        <v>1391.5</v>
      </c>
      <c r="R2658" s="0" t="n">
        <v>1</v>
      </c>
      <c r="Y2658" s="0" t="n">
        <v>240000</v>
      </c>
    </row>
    <row r="2659" customFormat="false" ht="13" hidden="false" customHeight="false" outlineLevel="0" collapsed="false">
      <c r="A2659" s="51" t="n">
        <v>42492</v>
      </c>
      <c r="B2659" s="0" t="n">
        <v>15960</v>
      </c>
      <c r="C2659" s="0" t="n">
        <v>16140</v>
      </c>
      <c r="D2659" s="0" t="n">
        <v>1284</v>
      </c>
      <c r="E2659" s="0" t="n">
        <v>1300</v>
      </c>
      <c r="F2659" s="0" t="n">
        <v>16140</v>
      </c>
      <c r="G2659" s="0" t="n">
        <v>1300</v>
      </c>
    </row>
    <row r="2660" customFormat="false" ht="13" hidden="false" customHeight="false" outlineLevel="0" collapsed="false">
      <c r="A2660" s="51" t="n">
        <v>42496</v>
      </c>
      <c r="B2660" s="0" t="n">
        <v>16210</v>
      </c>
      <c r="C2660" s="0" t="n">
        <v>16080</v>
      </c>
      <c r="D2660" s="0" t="n">
        <v>1305</v>
      </c>
      <c r="E2660" s="0" t="n">
        <v>1295.5</v>
      </c>
      <c r="F2660" s="0" t="n">
        <v>16080</v>
      </c>
      <c r="G2660" s="0" t="n">
        <v>1295.5</v>
      </c>
    </row>
    <row r="2661" customFormat="false" ht="13" hidden="false" customHeight="false" outlineLevel="0" collapsed="false">
      <c r="A2661" s="51" t="n">
        <v>42499</v>
      </c>
      <c r="B2661" s="0" t="n">
        <v>16230</v>
      </c>
      <c r="C2661" s="0" t="n">
        <v>16220</v>
      </c>
      <c r="D2661" s="0" t="n">
        <v>1308</v>
      </c>
      <c r="E2661" s="0" t="n">
        <v>1307.5</v>
      </c>
      <c r="F2661" s="0" t="n">
        <v>16220</v>
      </c>
      <c r="G2661" s="0" t="n">
        <v>1307.5</v>
      </c>
    </row>
    <row r="2662" customFormat="false" ht="13" hidden="false" customHeight="false" outlineLevel="0" collapsed="false">
      <c r="A2662" s="51" t="n">
        <v>42500</v>
      </c>
      <c r="B2662" s="0" t="n">
        <v>16290</v>
      </c>
      <c r="C2662" s="0" t="n">
        <v>16580</v>
      </c>
      <c r="D2662" s="0" t="n">
        <v>1313</v>
      </c>
      <c r="E2662" s="0" t="n">
        <v>1337</v>
      </c>
      <c r="F2662" s="0" t="n">
        <v>16580</v>
      </c>
      <c r="G2662" s="0" t="n">
        <v>1337</v>
      </c>
    </row>
    <row r="2663" customFormat="false" ht="13" hidden="false" customHeight="false" outlineLevel="0" collapsed="false">
      <c r="A2663" s="51" t="n">
        <v>42501</v>
      </c>
      <c r="B2663" s="0" t="n">
        <v>16730</v>
      </c>
      <c r="C2663" s="0" t="n">
        <v>16580</v>
      </c>
      <c r="D2663" s="0" t="n">
        <v>1348</v>
      </c>
      <c r="E2663" s="0" t="n">
        <v>1332.5</v>
      </c>
      <c r="F2663" s="0" t="n">
        <v>16580</v>
      </c>
      <c r="G2663" s="0" t="n">
        <v>1332.5</v>
      </c>
    </row>
    <row r="2664" customFormat="false" ht="13" hidden="false" customHeight="false" outlineLevel="0" collapsed="false">
      <c r="A2664" s="51" t="n">
        <v>42502</v>
      </c>
      <c r="B2664" s="0" t="n">
        <v>16440</v>
      </c>
      <c r="C2664" s="0" t="n">
        <v>16710</v>
      </c>
      <c r="D2664" s="0" t="n">
        <v>1320</v>
      </c>
      <c r="E2664" s="0" t="n">
        <v>1342.5</v>
      </c>
      <c r="F2664" s="0" t="n">
        <v>16710</v>
      </c>
      <c r="G2664" s="0" t="n">
        <v>1342.5</v>
      </c>
    </row>
    <row r="2665" customFormat="false" ht="13" hidden="false" customHeight="false" outlineLevel="0" collapsed="false">
      <c r="A2665" s="51" t="n">
        <v>42503</v>
      </c>
      <c r="B2665" s="0" t="n">
        <v>16790</v>
      </c>
      <c r="C2665" s="0" t="n">
        <v>16340</v>
      </c>
      <c r="D2665" s="0" t="n">
        <v>1342</v>
      </c>
      <c r="E2665" s="0" t="n">
        <v>1313</v>
      </c>
      <c r="F2665" s="0" t="n">
        <v>16340</v>
      </c>
      <c r="G2665" s="0" t="n">
        <v>1313</v>
      </c>
      <c r="N2665" s="22" t="s">
        <v>28</v>
      </c>
      <c r="O2665" s="0" t="n">
        <v>16790</v>
      </c>
      <c r="P2665" s="22" t="s">
        <v>29</v>
      </c>
      <c r="Q2665" s="0" t="n">
        <v>1342</v>
      </c>
      <c r="R2665" s="0" t="n">
        <v>1</v>
      </c>
      <c r="Y2665" s="0" t="n">
        <v>160000</v>
      </c>
    </row>
    <row r="2666" customFormat="false" ht="13" hidden="false" customHeight="false" outlineLevel="0" collapsed="false">
      <c r="A2666" s="51" t="n">
        <v>42506</v>
      </c>
      <c r="B2666" s="0" t="n">
        <v>16430</v>
      </c>
      <c r="C2666" s="0" t="n">
        <v>16520</v>
      </c>
      <c r="D2666" s="0" t="n">
        <v>1319.5</v>
      </c>
      <c r="E2666" s="0" t="n">
        <v>1326</v>
      </c>
      <c r="F2666" s="0" t="n">
        <v>16520</v>
      </c>
      <c r="G2666" s="0" t="n">
        <v>1326</v>
      </c>
    </row>
    <row r="2667" customFormat="false" ht="13" hidden="false" customHeight="false" outlineLevel="0" collapsed="false">
      <c r="A2667" s="51" t="n">
        <v>42507</v>
      </c>
      <c r="B2667" s="0" t="n">
        <v>16620</v>
      </c>
      <c r="C2667" s="0" t="n">
        <v>16700</v>
      </c>
      <c r="D2667" s="0" t="n">
        <v>1331</v>
      </c>
      <c r="E2667" s="0" t="n">
        <v>1340.5</v>
      </c>
      <c r="F2667" s="0" t="n">
        <v>16700</v>
      </c>
      <c r="G2667" s="0" t="n">
        <v>1340.5</v>
      </c>
      <c r="N2667" s="22" t="s">
        <v>28</v>
      </c>
      <c r="O2667" s="0" t="n">
        <v>16620</v>
      </c>
      <c r="P2667" s="22" t="s">
        <v>29</v>
      </c>
      <c r="Q2667" s="0" t="n">
        <v>1331</v>
      </c>
      <c r="R2667" s="0" t="n">
        <v>1</v>
      </c>
      <c r="T2667" s="22" t="s">
        <v>28</v>
      </c>
      <c r="U2667" s="0" t="n">
        <v>16620</v>
      </c>
      <c r="V2667" s="22" t="s">
        <v>29</v>
      </c>
      <c r="W2667" s="0" t="n">
        <v>1331</v>
      </c>
      <c r="X2667" s="0" t="n">
        <v>1</v>
      </c>
    </row>
    <row r="2668" customFormat="false" ht="13" hidden="false" customHeight="false" outlineLevel="0" collapsed="false">
      <c r="A2668" s="51" t="n">
        <v>42508</v>
      </c>
      <c r="B2668" s="0" t="n">
        <v>16610</v>
      </c>
      <c r="C2668" s="0" t="n">
        <v>16590</v>
      </c>
      <c r="D2668" s="0" t="n">
        <v>1333.5</v>
      </c>
      <c r="E2668" s="0" t="n">
        <v>1335.5</v>
      </c>
      <c r="F2668" s="0" t="n">
        <v>16590</v>
      </c>
      <c r="G2668" s="0" t="n">
        <v>1335.5</v>
      </c>
      <c r="N2668" s="22" t="s">
        <v>28</v>
      </c>
      <c r="O2668" s="0" t="n">
        <v>16620</v>
      </c>
      <c r="P2668" s="22" t="s">
        <v>29</v>
      </c>
      <c r="Q2668" s="0" t="n">
        <v>1331</v>
      </c>
      <c r="R2668" s="0" t="n">
        <v>1</v>
      </c>
      <c r="Y2668" s="0" t="n">
        <v>75000</v>
      </c>
    </row>
    <row r="2669" customFormat="false" ht="13" hidden="false" customHeight="false" outlineLevel="0" collapsed="false">
      <c r="A2669" s="51" t="n">
        <v>42509</v>
      </c>
      <c r="B2669" s="0" t="n">
        <v>16800</v>
      </c>
      <c r="C2669" s="0" t="n">
        <v>16640</v>
      </c>
      <c r="D2669" s="0" t="n">
        <v>1350</v>
      </c>
      <c r="E2669" s="0" t="n">
        <v>1335</v>
      </c>
      <c r="F2669" s="0" t="n">
        <v>16640</v>
      </c>
      <c r="G2669" s="0" t="n">
        <v>1335</v>
      </c>
      <c r="N2669" s="22" t="s">
        <v>28</v>
      </c>
      <c r="O2669" s="0" t="n">
        <v>16800</v>
      </c>
      <c r="P2669" s="22" t="s">
        <v>29</v>
      </c>
      <c r="Q2669" s="0" t="n">
        <v>1350</v>
      </c>
      <c r="R2669" s="0" t="n">
        <v>1</v>
      </c>
      <c r="T2669" s="22" t="s">
        <v>28</v>
      </c>
      <c r="U2669" s="0" t="n">
        <v>16800</v>
      </c>
      <c r="V2669" s="22" t="s">
        <v>29</v>
      </c>
      <c r="W2669" s="0" t="n">
        <v>1350</v>
      </c>
      <c r="X2669" s="0" t="n">
        <v>1</v>
      </c>
    </row>
    <row r="2670" customFormat="false" ht="13" hidden="false" customHeight="false" outlineLevel="0" collapsed="false">
      <c r="A2670" s="51" t="n">
        <v>42510</v>
      </c>
      <c r="B2670" s="0" t="n">
        <v>16600</v>
      </c>
      <c r="C2670" s="0" t="n">
        <v>16740</v>
      </c>
      <c r="D2670" s="0" t="n">
        <v>1332.5</v>
      </c>
      <c r="E2670" s="0" t="n">
        <v>1343.5</v>
      </c>
      <c r="F2670" s="0" t="n">
        <v>16740</v>
      </c>
      <c r="G2670" s="0" t="n">
        <v>1343.5</v>
      </c>
      <c r="N2670" s="22" t="s">
        <v>28</v>
      </c>
      <c r="O2670" s="0" t="n">
        <v>16800</v>
      </c>
      <c r="P2670" s="22" t="s">
        <v>29</v>
      </c>
      <c r="Q2670" s="0" t="n">
        <v>1350</v>
      </c>
      <c r="R2670" s="0" t="n">
        <v>1</v>
      </c>
      <c r="T2670" s="22" t="s">
        <v>28</v>
      </c>
      <c r="U2670" s="0" t="n">
        <v>16800</v>
      </c>
      <c r="V2670" s="22" t="s">
        <v>29</v>
      </c>
      <c r="W2670" s="0" t="n">
        <v>1350</v>
      </c>
      <c r="X2670" s="0" t="n">
        <v>1</v>
      </c>
    </row>
    <row r="2671" customFormat="false" ht="13" hidden="false" customHeight="false" outlineLevel="0" collapsed="false">
      <c r="A2671" s="51" t="n">
        <v>42513</v>
      </c>
      <c r="B2671" s="0" t="n">
        <v>16680</v>
      </c>
      <c r="C2671" s="0" t="n">
        <v>16650</v>
      </c>
      <c r="D2671" s="0" t="n">
        <v>1337</v>
      </c>
      <c r="E2671" s="0" t="n">
        <v>1338</v>
      </c>
      <c r="F2671" s="0" t="n">
        <v>16650</v>
      </c>
      <c r="G2671" s="0" t="n">
        <v>1338</v>
      </c>
      <c r="N2671" s="22" t="s">
        <v>28</v>
      </c>
      <c r="O2671" s="0" t="n">
        <v>16800</v>
      </c>
      <c r="P2671" s="22" t="s">
        <v>29</v>
      </c>
      <c r="Q2671" s="0" t="n">
        <v>1350</v>
      </c>
      <c r="R2671" s="0" t="n">
        <v>1</v>
      </c>
      <c r="Y2671" s="0" t="n">
        <v>30000</v>
      </c>
    </row>
    <row r="2672" customFormat="false" ht="13" hidden="false" customHeight="false" outlineLevel="0" collapsed="false">
      <c r="A2672" s="51" t="n">
        <v>42514</v>
      </c>
      <c r="B2672" s="0" t="n">
        <v>16600</v>
      </c>
      <c r="C2672" s="0" t="n">
        <v>16480</v>
      </c>
      <c r="D2672" s="0" t="n">
        <v>1334.5</v>
      </c>
      <c r="E2672" s="0" t="n">
        <v>1326</v>
      </c>
      <c r="F2672" s="0" t="n">
        <v>16480</v>
      </c>
      <c r="G2672" s="0" t="n">
        <v>1326</v>
      </c>
    </row>
    <row r="2673" customFormat="false" ht="13" hidden="false" customHeight="false" outlineLevel="0" collapsed="false">
      <c r="A2673" s="51" t="n">
        <v>42515</v>
      </c>
      <c r="B2673" s="0" t="n">
        <v>16810</v>
      </c>
      <c r="C2673" s="0" t="n">
        <v>16770</v>
      </c>
      <c r="D2673" s="0" t="n">
        <v>1349.5</v>
      </c>
      <c r="E2673" s="0" t="n">
        <v>1345</v>
      </c>
      <c r="F2673" s="0" t="n">
        <v>16770</v>
      </c>
      <c r="G2673" s="0" t="n">
        <v>1345</v>
      </c>
      <c r="N2673" s="22" t="s">
        <v>28</v>
      </c>
      <c r="O2673" s="0" t="n">
        <v>16810</v>
      </c>
      <c r="P2673" s="22" t="s">
        <v>29</v>
      </c>
      <c r="Q2673" s="0" t="n">
        <v>1349.5</v>
      </c>
      <c r="R2673" s="0" t="n">
        <v>1</v>
      </c>
      <c r="T2673" s="22" t="s">
        <v>28</v>
      </c>
      <c r="U2673" s="0" t="n">
        <v>16810</v>
      </c>
      <c r="V2673" s="22" t="s">
        <v>29</v>
      </c>
      <c r="W2673" s="0" t="n">
        <v>1349.5</v>
      </c>
      <c r="X2673" s="0" t="n">
        <v>1</v>
      </c>
    </row>
    <row r="2674" customFormat="false" ht="13" hidden="false" customHeight="false" outlineLevel="0" collapsed="false">
      <c r="A2674" s="51" t="n">
        <v>42516</v>
      </c>
      <c r="B2674" s="0" t="n">
        <v>16950</v>
      </c>
      <c r="C2674" s="0" t="n">
        <v>16790</v>
      </c>
      <c r="D2674" s="0" t="n">
        <v>1356.5</v>
      </c>
      <c r="E2674" s="0" t="n">
        <v>1345</v>
      </c>
      <c r="F2674" s="0" t="n">
        <v>16790</v>
      </c>
      <c r="G2674" s="0" t="n">
        <v>1345</v>
      </c>
      <c r="N2674" s="22" t="s">
        <v>28</v>
      </c>
      <c r="O2674" s="0" t="n">
        <v>16810</v>
      </c>
      <c r="P2674" s="22" t="s">
        <v>29</v>
      </c>
      <c r="Q2674" s="0" t="n">
        <v>1349.5</v>
      </c>
      <c r="R2674" s="0" t="n">
        <v>1</v>
      </c>
      <c r="T2674" s="22" t="s">
        <v>28</v>
      </c>
      <c r="U2674" s="0" t="n">
        <v>16810</v>
      </c>
      <c r="V2674" s="22" t="s">
        <v>29</v>
      </c>
      <c r="W2674" s="0" t="n">
        <v>1349.5</v>
      </c>
      <c r="X2674" s="0" t="n">
        <v>1</v>
      </c>
    </row>
    <row r="2675" customFormat="false" ht="13" hidden="false" customHeight="false" outlineLevel="0" collapsed="false">
      <c r="A2675" s="51" t="n">
        <v>42517</v>
      </c>
      <c r="B2675" s="0" t="n">
        <v>16850</v>
      </c>
      <c r="C2675" s="0" t="n">
        <v>16820</v>
      </c>
      <c r="D2675" s="0" t="n">
        <v>1347.5</v>
      </c>
      <c r="E2675" s="0" t="n">
        <v>1350</v>
      </c>
      <c r="F2675" s="0" t="n">
        <v>16820</v>
      </c>
      <c r="G2675" s="0" t="n">
        <v>1350</v>
      </c>
      <c r="N2675" s="22" t="s">
        <v>28</v>
      </c>
      <c r="O2675" s="0" t="n">
        <v>16810</v>
      </c>
      <c r="P2675" s="22" t="s">
        <v>29</v>
      </c>
      <c r="Q2675" s="0" t="n">
        <v>1349.5</v>
      </c>
      <c r="R2675" s="0" t="n">
        <v>1</v>
      </c>
      <c r="T2675" s="22" t="s">
        <v>28</v>
      </c>
      <c r="U2675" s="0" t="n">
        <v>16810</v>
      </c>
      <c r="V2675" s="22" t="s">
        <v>29</v>
      </c>
      <c r="W2675" s="0" t="n">
        <v>1349.5</v>
      </c>
      <c r="X2675" s="0" t="n">
        <v>1</v>
      </c>
    </row>
    <row r="2676" customFormat="false" ht="13" hidden="false" customHeight="false" outlineLevel="0" collapsed="false">
      <c r="A2676" s="51" t="n">
        <v>42520</v>
      </c>
      <c r="B2676" s="0" t="n">
        <v>16980</v>
      </c>
      <c r="C2676" s="0" t="n">
        <v>17080</v>
      </c>
      <c r="D2676" s="0" t="n">
        <v>1360</v>
      </c>
      <c r="E2676" s="0" t="n">
        <v>1366</v>
      </c>
      <c r="F2676" s="0" t="n">
        <v>17080</v>
      </c>
      <c r="G2676" s="0" t="n">
        <v>1366</v>
      </c>
      <c r="N2676" s="22" t="s">
        <v>28</v>
      </c>
      <c r="O2676" s="0" t="n">
        <v>16810</v>
      </c>
      <c r="P2676" s="22" t="s">
        <v>29</v>
      </c>
      <c r="Q2676" s="0" t="n">
        <v>1349.5</v>
      </c>
      <c r="R2676" s="0" t="n">
        <v>1</v>
      </c>
      <c r="T2676" s="22" t="s">
        <v>28</v>
      </c>
      <c r="U2676" s="0" t="n">
        <v>16810</v>
      </c>
      <c r="V2676" s="22" t="s">
        <v>29</v>
      </c>
      <c r="W2676" s="0" t="n">
        <v>1349.5</v>
      </c>
      <c r="X2676" s="0" t="n">
        <v>1</v>
      </c>
    </row>
    <row r="2677" customFormat="false" ht="13" hidden="false" customHeight="false" outlineLevel="0" collapsed="false">
      <c r="A2677" s="51" t="n">
        <v>42521</v>
      </c>
      <c r="B2677" s="0" t="n">
        <v>17020</v>
      </c>
      <c r="C2677" s="0" t="n">
        <v>17230</v>
      </c>
      <c r="D2677" s="0" t="n">
        <v>1362.5</v>
      </c>
      <c r="E2677" s="0" t="n">
        <v>1377</v>
      </c>
      <c r="F2677" s="0" t="n">
        <v>17230</v>
      </c>
      <c r="G2677" s="0" t="n">
        <v>1377</v>
      </c>
      <c r="N2677" s="22" t="s">
        <v>28</v>
      </c>
      <c r="O2677" s="0" t="n">
        <v>16810</v>
      </c>
      <c r="P2677" s="22" t="s">
        <v>29</v>
      </c>
      <c r="Q2677" s="0" t="n">
        <v>1349.5</v>
      </c>
      <c r="R2677" s="0" t="n">
        <v>1</v>
      </c>
      <c r="T2677" s="22" t="s">
        <v>28</v>
      </c>
      <c r="U2677" s="0" t="n">
        <v>16810</v>
      </c>
      <c r="V2677" s="22" t="s">
        <v>29</v>
      </c>
      <c r="W2677" s="0" t="n">
        <v>1349.5</v>
      </c>
      <c r="X2677" s="0" t="n">
        <v>1</v>
      </c>
    </row>
    <row r="2678" customFormat="false" ht="13" hidden="false" customHeight="false" outlineLevel="0" collapsed="false">
      <c r="A2678" s="51" t="n">
        <v>42522</v>
      </c>
      <c r="B2678" s="0" t="n">
        <v>17100</v>
      </c>
      <c r="C2678" s="0" t="n">
        <v>16970</v>
      </c>
      <c r="D2678" s="0" t="n">
        <v>1368.5</v>
      </c>
      <c r="E2678" s="0" t="n">
        <v>1363</v>
      </c>
      <c r="F2678" s="0" t="n">
        <v>16970</v>
      </c>
      <c r="G2678" s="0" t="n">
        <v>1363</v>
      </c>
      <c r="N2678" s="22" t="s">
        <v>29</v>
      </c>
      <c r="O2678" s="0" t="n">
        <v>17100</v>
      </c>
      <c r="P2678" s="22" t="s">
        <v>28</v>
      </c>
      <c r="Q2678" s="0" t="n">
        <v>1368.5</v>
      </c>
      <c r="R2678" s="0" t="n">
        <v>1</v>
      </c>
      <c r="S2678" s="1" t="n">
        <v>-100000</v>
      </c>
      <c r="T2678" s="22" t="s">
        <v>29</v>
      </c>
      <c r="U2678" s="0" t="n">
        <v>17100</v>
      </c>
      <c r="V2678" s="22" t="s">
        <v>28</v>
      </c>
      <c r="W2678" s="0" t="n">
        <v>1368.5</v>
      </c>
      <c r="X2678" s="0" t="n">
        <v>1</v>
      </c>
    </row>
    <row r="2679" customFormat="false" ht="13" hidden="false" customHeight="false" outlineLevel="0" collapsed="false">
      <c r="A2679" s="51" t="n">
        <v>42523</v>
      </c>
      <c r="B2679" s="0" t="n">
        <v>16820</v>
      </c>
      <c r="C2679" s="0" t="n">
        <v>16590</v>
      </c>
      <c r="D2679" s="0" t="n">
        <v>1351.5</v>
      </c>
      <c r="E2679" s="0" t="n">
        <v>1335.5</v>
      </c>
      <c r="F2679" s="0" t="n">
        <v>16590</v>
      </c>
      <c r="G2679" s="0" t="n">
        <v>1335.5</v>
      </c>
      <c r="N2679" s="22" t="s">
        <v>29</v>
      </c>
      <c r="O2679" s="0" t="n">
        <v>17100</v>
      </c>
      <c r="P2679" s="22" t="s">
        <v>28</v>
      </c>
      <c r="Q2679" s="0" t="n">
        <v>1368.5</v>
      </c>
      <c r="R2679" s="0" t="n">
        <v>1</v>
      </c>
      <c r="T2679" s="22" t="s">
        <v>29</v>
      </c>
      <c r="U2679" s="0" t="n">
        <v>17100</v>
      </c>
      <c r="V2679" s="22" t="s">
        <v>28</v>
      </c>
      <c r="W2679" s="0" t="n">
        <v>1368.5</v>
      </c>
      <c r="X2679" s="0" t="n">
        <v>1</v>
      </c>
    </row>
    <row r="2680" customFormat="false" ht="13" hidden="false" customHeight="false" outlineLevel="0" collapsed="false">
      <c r="A2680" s="51" t="n">
        <v>42524</v>
      </c>
      <c r="B2680" s="0" t="n">
        <v>16600</v>
      </c>
      <c r="C2680" s="0" t="n">
        <v>16660</v>
      </c>
      <c r="D2680" s="0" t="n">
        <v>1334.5</v>
      </c>
      <c r="E2680" s="0" t="n">
        <v>1340</v>
      </c>
      <c r="F2680" s="0" t="n">
        <v>16660</v>
      </c>
      <c r="G2680" s="0" t="n">
        <v>1340</v>
      </c>
      <c r="N2680" s="22" t="s">
        <v>28</v>
      </c>
      <c r="O2680" s="0" t="n">
        <v>16600</v>
      </c>
      <c r="P2680" s="22" t="s">
        <v>29</v>
      </c>
      <c r="Q2680" s="0" t="n">
        <v>1334.5</v>
      </c>
      <c r="R2680" s="0" t="n">
        <v>1</v>
      </c>
      <c r="S2680" s="1" t="n">
        <v>-160000</v>
      </c>
      <c r="T2680" s="22" t="s">
        <v>28</v>
      </c>
      <c r="U2680" s="0" t="n">
        <v>16600</v>
      </c>
      <c r="V2680" s="22" t="s">
        <v>29</v>
      </c>
      <c r="W2680" s="0" t="n">
        <v>1334.5</v>
      </c>
      <c r="X2680" s="0" t="n">
        <v>1</v>
      </c>
    </row>
    <row r="2681" customFormat="false" ht="13" hidden="false" customHeight="false" outlineLevel="0" collapsed="false">
      <c r="A2681" s="51" t="n">
        <v>42527</v>
      </c>
      <c r="B2681" s="0" t="n">
        <v>16340</v>
      </c>
      <c r="C2681" s="0" t="n">
        <v>16560</v>
      </c>
      <c r="D2681" s="0" t="n">
        <v>1314</v>
      </c>
      <c r="E2681" s="0" t="n">
        <v>1332</v>
      </c>
      <c r="F2681" s="0" t="n">
        <v>16560</v>
      </c>
      <c r="G2681" s="0" t="n">
        <v>1332</v>
      </c>
      <c r="N2681" s="22" t="s">
        <v>28</v>
      </c>
      <c r="O2681" s="0" t="n">
        <v>16600</v>
      </c>
      <c r="P2681" s="22" t="s">
        <v>29</v>
      </c>
      <c r="Q2681" s="0" t="n">
        <v>1334.5</v>
      </c>
      <c r="R2681" s="0" t="n">
        <v>1</v>
      </c>
      <c r="T2681" s="22" t="s">
        <v>28</v>
      </c>
      <c r="U2681" s="0" t="n">
        <v>16600</v>
      </c>
      <c r="V2681" s="22" t="s">
        <v>29</v>
      </c>
      <c r="W2681" s="0" t="n">
        <v>1334.5</v>
      </c>
      <c r="X2681" s="0" t="n">
        <v>1</v>
      </c>
    </row>
    <row r="2682" customFormat="false" ht="13" hidden="false" customHeight="false" outlineLevel="0" collapsed="false">
      <c r="A2682" s="51" t="n">
        <v>42528</v>
      </c>
      <c r="B2682" s="0" t="n">
        <v>16630</v>
      </c>
      <c r="C2682" s="0" t="n">
        <v>16700</v>
      </c>
      <c r="D2682" s="0" t="n">
        <v>1335.5</v>
      </c>
      <c r="E2682" s="0" t="n">
        <v>1344.5</v>
      </c>
      <c r="F2682" s="0" t="n">
        <v>16700</v>
      </c>
      <c r="G2682" s="0" t="n">
        <v>1344.5</v>
      </c>
      <c r="N2682" s="22" t="s">
        <v>28</v>
      </c>
      <c r="O2682" s="0" t="n">
        <v>16600</v>
      </c>
      <c r="P2682" s="22" t="s">
        <v>29</v>
      </c>
      <c r="Q2682" s="0" t="n">
        <v>1334.5</v>
      </c>
      <c r="R2682" s="0" t="n">
        <v>1</v>
      </c>
      <c r="T2682" s="22" t="s">
        <v>28</v>
      </c>
      <c r="U2682" s="0" t="n">
        <v>16600</v>
      </c>
      <c r="V2682" s="22" t="s">
        <v>29</v>
      </c>
      <c r="W2682" s="0" t="n">
        <v>1334.5</v>
      </c>
      <c r="X2682" s="0" t="n">
        <v>1</v>
      </c>
    </row>
    <row r="2683" customFormat="false" ht="13" hidden="false" customHeight="false" outlineLevel="0" collapsed="false">
      <c r="A2683" s="51" t="n">
        <v>42529</v>
      </c>
      <c r="B2683" s="0" t="n">
        <v>16710</v>
      </c>
      <c r="C2683" s="0" t="n">
        <v>16850</v>
      </c>
      <c r="D2683" s="0" t="n">
        <v>1344.5</v>
      </c>
      <c r="E2683" s="0" t="n">
        <v>1353</v>
      </c>
      <c r="F2683" s="0" t="n">
        <v>16850</v>
      </c>
      <c r="G2683" s="0" t="n">
        <v>1353</v>
      </c>
      <c r="N2683" s="22" t="s">
        <v>28</v>
      </c>
      <c r="O2683" s="0" t="n">
        <v>16600</v>
      </c>
      <c r="P2683" s="22" t="s">
        <v>29</v>
      </c>
      <c r="Q2683" s="0" t="n">
        <v>1334.5</v>
      </c>
      <c r="R2683" s="0" t="n">
        <v>1</v>
      </c>
      <c r="T2683" s="22" t="s">
        <v>28</v>
      </c>
      <c r="U2683" s="0" t="n">
        <v>16600</v>
      </c>
      <c r="V2683" s="22" t="s">
        <v>29</v>
      </c>
      <c r="W2683" s="0" t="n">
        <v>1334.5</v>
      </c>
      <c r="X2683" s="0" t="n">
        <v>1</v>
      </c>
    </row>
    <row r="2684" customFormat="false" ht="13" hidden="false" customHeight="false" outlineLevel="0" collapsed="false">
      <c r="A2684" s="51" t="n">
        <v>42530</v>
      </c>
      <c r="B2684" s="0" t="n">
        <v>16730</v>
      </c>
      <c r="C2684" s="0" t="n">
        <v>16630</v>
      </c>
      <c r="D2684" s="0" t="n">
        <v>1342.5</v>
      </c>
      <c r="E2684" s="0" t="n">
        <v>1334</v>
      </c>
      <c r="F2684" s="0" t="n">
        <v>16630</v>
      </c>
      <c r="G2684" s="0" t="n">
        <v>1334</v>
      </c>
      <c r="N2684" s="22" t="s">
        <v>28</v>
      </c>
      <c r="O2684" s="0" t="n">
        <v>16600</v>
      </c>
      <c r="P2684" s="22" t="s">
        <v>29</v>
      </c>
      <c r="Q2684" s="0" t="n">
        <v>1334.5</v>
      </c>
      <c r="R2684" s="0" t="n">
        <v>1</v>
      </c>
      <c r="T2684" s="22" t="s">
        <v>28</v>
      </c>
      <c r="U2684" s="0" t="n">
        <v>16600</v>
      </c>
      <c r="V2684" s="22" t="s">
        <v>29</v>
      </c>
      <c r="W2684" s="0" t="n">
        <v>1334.5</v>
      </c>
      <c r="X2684" s="0" t="n">
        <v>1</v>
      </c>
    </row>
    <row r="2685" customFormat="false" ht="13" hidden="false" customHeight="false" outlineLevel="0" collapsed="false">
      <c r="A2685" s="51" t="n">
        <v>42531</v>
      </c>
      <c r="B2685" s="0" t="n">
        <v>16600</v>
      </c>
      <c r="C2685" s="0" t="n">
        <v>16530</v>
      </c>
      <c r="D2685" s="0" t="n">
        <v>1332.5</v>
      </c>
      <c r="E2685" s="0" t="n">
        <v>1325</v>
      </c>
      <c r="F2685" s="0" t="n">
        <v>16530</v>
      </c>
      <c r="G2685" s="0" t="n">
        <v>1325</v>
      </c>
      <c r="N2685" s="22" t="s">
        <v>28</v>
      </c>
      <c r="O2685" s="0" t="n">
        <v>16600</v>
      </c>
      <c r="P2685" s="22" t="s">
        <v>29</v>
      </c>
      <c r="Q2685" s="0" t="n">
        <v>1334.5</v>
      </c>
      <c r="R2685" s="0" t="n">
        <v>1</v>
      </c>
      <c r="T2685" s="22" t="s">
        <v>28</v>
      </c>
      <c r="U2685" s="0" t="n">
        <v>16600</v>
      </c>
      <c r="V2685" s="22" t="s">
        <v>29</v>
      </c>
      <c r="W2685" s="0" t="n">
        <v>1334.5</v>
      </c>
      <c r="X2685" s="0" t="n">
        <v>1</v>
      </c>
    </row>
    <row r="2686" customFormat="false" ht="13" hidden="false" customHeight="false" outlineLevel="0" collapsed="false">
      <c r="A2686" s="51" t="n">
        <v>42534</v>
      </c>
      <c r="B2686" s="0" t="n">
        <v>16260</v>
      </c>
      <c r="C2686" s="0" t="n">
        <v>15970</v>
      </c>
      <c r="D2686" s="0" t="n">
        <v>1302</v>
      </c>
      <c r="E2686" s="0" t="n">
        <v>1279.5</v>
      </c>
      <c r="F2686" s="0" t="n">
        <v>15970</v>
      </c>
      <c r="G2686" s="0" t="n">
        <v>1279.5</v>
      </c>
      <c r="N2686" s="22" t="s">
        <v>28</v>
      </c>
      <c r="O2686" s="0" t="n">
        <v>16600</v>
      </c>
      <c r="P2686" s="22" t="s">
        <v>29</v>
      </c>
      <c r="Q2686" s="0" t="n">
        <v>1334.5</v>
      </c>
      <c r="R2686" s="0" t="n">
        <v>1</v>
      </c>
      <c r="Y2686" s="0" t="n">
        <v>80000</v>
      </c>
    </row>
    <row r="2687" customFormat="false" ht="13" hidden="false" customHeight="false" outlineLevel="0" collapsed="false">
      <c r="A2687" s="51" t="n">
        <v>42535</v>
      </c>
      <c r="B2687" s="0" t="n">
        <v>15950</v>
      </c>
      <c r="C2687" s="0" t="n">
        <v>15780</v>
      </c>
      <c r="D2687" s="0" t="n">
        <v>1277.5</v>
      </c>
      <c r="E2687" s="0" t="n">
        <v>1268</v>
      </c>
      <c r="F2687" s="0" t="n">
        <v>15780</v>
      </c>
      <c r="G2687" s="0" t="n">
        <v>1268</v>
      </c>
    </row>
    <row r="2688" customFormat="false" ht="13" hidden="false" customHeight="false" outlineLevel="0" collapsed="false">
      <c r="A2688" s="51" t="n">
        <v>42536</v>
      </c>
      <c r="B2688" s="0" t="n">
        <v>15750</v>
      </c>
      <c r="C2688" s="0" t="n">
        <v>15900</v>
      </c>
      <c r="D2688" s="0" t="n">
        <v>1264.5</v>
      </c>
      <c r="E2688" s="0" t="n">
        <v>1275</v>
      </c>
      <c r="F2688" s="0" t="n">
        <v>15900</v>
      </c>
      <c r="G2688" s="0" t="n">
        <v>1275</v>
      </c>
    </row>
    <row r="2689" customFormat="false" ht="13" hidden="false" customHeight="false" outlineLevel="0" collapsed="false">
      <c r="A2689" s="51" t="n">
        <v>42537</v>
      </c>
      <c r="B2689" s="0" t="n">
        <v>15820</v>
      </c>
      <c r="C2689" s="0" t="n">
        <v>15370</v>
      </c>
      <c r="D2689" s="0" t="n">
        <v>1270</v>
      </c>
      <c r="E2689" s="0" t="n">
        <v>1235</v>
      </c>
      <c r="F2689" s="0" t="n">
        <v>15370</v>
      </c>
      <c r="G2689" s="0" t="n">
        <v>1235</v>
      </c>
    </row>
    <row r="2690" customFormat="false" ht="13" hidden="false" customHeight="false" outlineLevel="0" collapsed="false">
      <c r="A2690" s="51" t="n">
        <v>42538</v>
      </c>
      <c r="B2690" s="0" t="n">
        <v>15620</v>
      </c>
      <c r="C2690" s="0" t="n">
        <v>15530</v>
      </c>
      <c r="D2690" s="0" t="n">
        <v>1255</v>
      </c>
      <c r="E2690" s="0" t="n">
        <v>1245</v>
      </c>
      <c r="F2690" s="0" t="n">
        <v>15530</v>
      </c>
      <c r="G2690" s="0" t="n">
        <v>1245</v>
      </c>
    </row>
    <row r="2691" customFormat="false" ht="13" hidden="false" customHeight="false" outlineLevel="0" collapsed="false">
      <c r="A2691" s="51" t="n">
        <v>42541</v>
      </c>
      <c r="B2691" s="0" t="n">
        <v>15820</v>
      </c>
      <c r="C2691" s="0" t="n">
        <v>15920</v>
      </c>
      <c r="D2691" s="0" t="n">
        <v>1267.5</v>
      </c>
      <c r="E2691" s="0" t="n">
        <v>1276.5</v>
      </c>
      <c r="F2691" s="0" t="n">
        <v>15920</v>
      </c>
      <c r="G2691" s="0" t="n">
        <v>1276.5</v>
      </c>
    </row>
    <row r="2692" customFormat="false" ht="13" hidden="false" customHeight="false" outlineLevel="0" collapsed="false">
      <c r="A2692" s="51" t="n">
        <v>42542</v>
      </c>
      <c r="B2692" s="0" t="n">
        <v>15810</v>
      </c>
      <c r="C2692" s="0" t="n">
        <v>16160</v>
      </c>
      <c r="D2692" s="0" t="n">
        <v>1266</v>
      </c>
      <c r="E2692" s="0" t="n">
        <v>1294</v>
      </c>
      <c r="F2692" s="0" t="n">
        <v>16160</v>
      </c>
      <c r="G2692" s="0" t="n">
        <v>1294</v>
      </c>
      <c r="N2692" s="22" t="s">
        <v>28</v>
      </c>
      <c r="O2692" s="0" t="n">
        <v>15810</v>
      </c>
      <c r="P2692" s="22" t="s">
        <v>29</v>
      </c>
      <c r="Q2692" s="0" t="n">
        <v>1266</v>
      </c>
      <c r="R2692" s="0" t="n">
        <v>1</v>
      </c>
      <c r="T2692" s="22" t="s">
        <v>28</v>
      </c>
      <c r="U2692" s="0" t="n">
        <v>15810</v>
      </c>
      <c r="V2692" s="22" t="s">
        <v>29</v>
      </c>
      <c r="W2692" s="0" t="n">
        <v>1266</v>
      </c>
      <c r="X2692" s="0" t="n">
        <v>1</v>
      </c>
    </row>
    <row r="2693" customFormat="false" ht="13" hidden="false" customHeight="false" outlineLevel="0" collapsed="false">
      <c r="A2693" s="51" t="n">
        <v>42543</v>
      </c>
      <c r="B2693" s="0" t="n">
        <v>16050</v>
      </c>
      <c r="C2693" s="0" t="n">
        <v>15990</v>
      </c>
      <c r="D2693" s="0" t="n">
        <v>1287</v>
      </c>
      <c r="E2693" s="0" t="n">
        <v>1278.5</v>
      </c>
      <c r="F2693" s="0" t="n">
        <v>15990</v>
      </c>
      <c r="G2693" s="0" t="n">
        <v>1278.5</v>
      </c>
      <c r="N2693" s="22" t="s">
        <v>29</v>
      </c>
      <c r="O2693" s="0" t="n">
        <v>16050</v>
      </c>
      <c r="P2693" s="22" t="s">
        <v>28</v>
      </c>
      <c r="Q2693" s="0" t="n">
        <v>1287</v>
      </c>
      <c r="R2693" s="0" t="n">
        <v>1</v>
      </c>
      <c r="S2693" s="1" t="n">
        <v>-30000</v>
      </c>
      <c r="Y2693" s="0" t="n">
        <v>25000</v>
      </c>
    </row>
    <row r="2694" customFormat="false" ht="13" hidden="false" customHeight="false" outlineLevel="0" collapsed="false">
      <c r="A2694" s="51" t="n">
        <v>42544</v>
      </c>
      <c r="B2694" s="0" t="n">
        <v>16060</v>
      </c>
      <c r="C2694" s="0" t="n">
        <v>16170</v>
      </c>
      <c r="D2694" s="0" t="n">
        <v>1283.5</v>
      </c>
      <c r="E2694" s="0" t="n">
        <v>1292.5</v>
      </c>
      <c r="F2694" s="0" t="n">
        <v>16170</v>
      </c>
      <c r="G2694" s="0" t="n">
        <v>1292.5</v>
      </c>
    </row>
    <row r="2695" customFormat="false" ht="13" hidden="false" customHeight="false" outlineLevel="0" collapsed="false">
      <c r="A2695" s="51" t="n">
        <v>42545</v>
      </c>
      <c r="B2695" s="0" t="n">
        <v>16290</v>
      </c>
      <c r="C2695" s="0" t="n">
        <v>14950</v>
      </c>
      <c r="D2695" s="0" t="n">
        <v>1302.5</v>
      </c>
      <c r="E2695" s="0" t="n">
        <v>1202.5</v>
      </c>
      <c r="F2695" s="0" t="n">
        <v>14950</v>
      </c>
      <c r="G2695" s="0" t="n">
        <v>1202.5</v>
      </c>
    </row>
    <row r="2696" customFormat="false" ht="13" hidden="false" customHeight="false" outlineLevel="0" collapsed="false">
      <c r="A2696" s="51" t="n">
        <v>42548</v>
      </c>
      <c r="B2696" s="0" t="n">
        <v>15120</v>
      </c>
      <c r="C2696" s="0" t="n">
        <v>15360</v>
      </c>
      <c r="D2696" s="0" t="n">
        <v>1217.5</v>
      </c>
      <c r="E2696" s="0" t="n">
        <v>1232</v>
      </c>
      <c r="F2696" s="0" t="n">
        <v>15360</v>
      </c>
      <c r="G2696" s="0" t="n">
        <v>1232</v>
      </c>
    </row>
    <row r="2697" customFormat="false" ht="13" hidden="false" customHeight="false" outlineLevel="0" collapsed="false">
      <c r="A2697" s="51" t="n">
        <v>42549</v>
      </c>
      <c r="B2697" s="0" t="n">
        <v>15070</v>
      </c>
      <c r="C2697" s="0" t="n">
        <v>15300</v>
      </c>
      <c r="D2697" s="0" t="n">
        <v>1205</v>
      </c>
      <c r="E2697" s="0" t="n">
        <v>1221.5</v>
      </c>
      <c r="F2697" s="0" t="n">
        <v>15300</v>
      </c>
      <c r="G2697" s="0" t="n">
        <v>1221.5</v>
      </c>
      <c r="N2697" s="22" t="s">
        <v>28</v>
      </c>
      <c r="O2697" s="0" t="n">
        <v>15070</v>
      </c>
      <c r="P2697" s="22" t="s">
        <v>29</v>
      </c>
      <c r="Q2697" s="0" t="n">
        <v>1205</v>
      </c>
      <c r="R2697" s="0" t="n">
        <v>1</v>
      </c>
      <c r="T2697" s="22" t="s">
        <v>28</v>
      </c>
      <c r="U2697" s="0" t="n">
        <v>15070</v>
      </c>
      <c r="V2697" s="22" t="s">
        <v>29</v>
      </c>
      <c r="W2697" s="0" t="n">
        <v>1205</v>
      </c>
      <c r="X2697" s="0" t="n">
        <v>1</v>
      </c>
    </row>
    <row r="2698" customFormat="false" ht="13" hidden="false" customHeight="false" outlineLevel="0" collapsed="false">
      <c r="A2698" s="51" t="n">
        <v>42550</v>
      </c>
      <c r="B2698" s="0" t="n">
        <v>15520</v>
      </c>
      <c r="C2698" s="0" t="n">
        <v>15570</v>
      </c>
      <c r="D2698" s="0" t="n">
        <v>1241</v>
      </c>
      <c r="E2698" s="0" t="n">
        <v>1244.5</v>
      </c>
      <c r="F2698" s="0" t="n">
        <v>15570</v>
      </c>
      <c r="G2698" s="0" t="n">
        <v>1244.5</v>
      </c>
      <c r="N2698" s="22" t="s">
        <v>29</v>
      </c>
      <c r="O2698" s="0" t="n">
        <v>15520</v>
      </c>
      <c r="P2698" s="22" t="s">
        <v>28</v>
      </c>
      <c r="Q2698" s="0" t="n">
        <v>1241</v>
      </c>
      <c r="R2698" s="0" t="n">
        <v>1</v>
      </c>
      <c r="S2698" s="1" t="n">
        <v>-90000</v>
      </c>
      <c r="T2698" s="22" t="s">
        <v>29</v>
      </c>
      <c r="U2698" s="0" t="n">
        <v>15520</v>
      </c>
      <c r="V2698" s="22" t="s">
        <v>28</v>
      </c>
      <c r="W2698" s="0" t="n">
        <v>1241</v>
      </c>
      <c r="X2698" s="0" t="n">
        <v>1</v>
      </c>
    </row>
    <row r="2699" customFormat="false" ht="13" hidden="false" customHeight="false" outlineLevel="0" collapsed="false">
      <c r="A2699" s="51" t="n">
        <v>42551</v>
      </c>
      <c r="B2699" s="0" t="n">
        <v>15750</v>
      </c>
      <c r="C2699" s="0" t="n">
        <v>15510</v>
      </c>
      <c r="D2699" s="0" t="n">
        <v>1261</v>
      </c>
      <c r="E2699" s="0" t="n">
        <v>1239</v>
      </c>
      <c r="F2699" s="0" t="n">
        <v>15510</v>
      </c>
      <c r="G2699" s="0" t="n">
        <v>1239</v>
      </c>
      <c r="N2699" s="22" t="s">
        <v>29</v>
      </c>
      <c r="O2699" s="0" t="n">
        <v>15520</v>
      </c>
      <c r="P2699" s="22" t="s">
        <v>28</v>
      </c>
      <c r="Q2699" s="0" t="n">
        <v>1241</v>
      </c>
      <c r="R2699" s="0" t="n">
        <v>1</v>
      </c>
      <c r="T2699" s="22" t="s">
        <v>29</v>
      </c>
      <c r="U2699" s="0" t="n">
        <v>15520</v>
      </c>
      <c r="V2699" s="22" t="s">
        <v>28</v>
      </c>
      <c r="W2699" s="0" t="n">
        <v>1241</v>
      </c>
      <c r="X2699" s="0" t="n">
        <v>1</v>
      </c>
    </row>
    <row r="2700" customFormat="false" ht="13" hidden="false" customHeight="false" outlineLevel="0" collapsed="false">
      <c r="A2700" s="51" t="n">
        <v>42552</v>
      </c>
      <c r="B2700" s="0" t="n">
        <v>15690</v>
      </c>
      <c r="C2700" s="0" t="n">
        <v>15670</v>
      </c>
      <c r="D2700" s="0" t="n">
        <v>1252</v>
      </c>
      <c r="E2700" s="0" t="n">
        <v>1253</v>
      </c>
      <c r="F2700" s="0" t="n">
        <v>15670</v>
      </c>
      <c r="G2700" s="0" t="n">
        <v>1253</v>
      </c>
      <c r="N2700" s="22" t="s">
        <v>29</v>
      </c>
      <c r="O2700" s="0" t="n">
        <v>15520</v>
      </c>
      <c r="P2700" s="22" t="s">
        <v>28</v>
      </c>
      <c r="Q2700" s="0" t="n">
        <v>1241</v>
      </c>
      <c r="R2700" s="0" t="n">
        <v>1</v>
      </c>
      <c r="Y2700" s="0" t="n">
        <v>30000</v>
      </c>
    </row>
    <row r="2701" customFormat="false" ht="13" hidden="false" customHeight="false" outlineLevel="0" collapsed="false">
      <c r="A2701" s="51" t="n">
        <v>42555</v>
      </c>
      <c r="B2701" s="0" t="n">
        <v>15550</v>
      </c>
      <c r="C2701" s="0" t="n">
        <v>15760</v>
      </c>
      <c r="D2701" s="0" t="n">
        <v>1245</v>
      </c>
      <c r="E2701" s="0" t="n">
        <v>1261.5</v>
      </c>
      <c r="F2701" s="0" t="n">
        <v>15760</v>
      </c>
      <c r="G2701" s="0" t="n">
        <v>1261.5</v>
      </c>
    </row>
    <row r="2702" customFormat="false" ht="13" hidden="false" customHeight="false" outlineLevel="0" collapsed="false">
      <c r="A2702" s="51" t="n">
        <v>42556</v>
      </c>
      <c r="B2702" s="0" t="n">
        <v>15650</v>
      </c>
      <c r="C2702" s="0" t="n">
        <v>15600</v>
      </c>
      <c r="D2702" s="0" t="n">
        <v>1253.5</v>
      </c>
      <c r="E2702" s="0" t="n">
        <v>1250</v>
      </c>
      <c r="F2702" s="0" t="n">
        <v>15600</v>
      </c>
      <c r="G2702" s="0" t="n">
        <v>1250</v>
      </c>
    </row>
    <row r="2703" customFormat="false" ht="13" hidden="false" customHeight="false" outlineLevel="0" collapsed="false">
      <c r="A2703" s="51" t="n">
        <v>42557</v>
      </c>
      <c r="B2703" s="0" t="n">
        <v>15370</v>
      </c>
      <c r="C2703" s="0" t="n">
        <v>15280</v>
      </c>
      <c r="D2703" s="0" t="n">
        <v>1230</v>
      </c>
      <c r="E2703" s="0" t="n">
        <v>1227.5</v>
      </c>
      <c r="F2703" s="0" t="n">
        <v>15280</v>
      </c>
      <c r="G2703" s="0" t="n">
        <v>1227.5</v>
      </c>
      <c r="N2703" s="22" t="s">
        <v>28</v>
      </c>
      <c r="O2703" s="0" t="n">
        <v>15370</v>
      </c>
      <c r="P2703" s="22" t="s">
        <v>29</v>
      </c>
      <c r="Q2703" s="0" t="n">
        <v>1230</v>
      </c>
      <c r="R2703" s="0" t="n">
        <v>1</v>
      </c>
      <c r="Y2703" s="0" t="n">
        <v>65000</v>
      </c>
    </row>
    <row r="2704" customFormat="false" ht="13" hidden="false" customHeight="false" outlineLevel="0" collapsed="false">
      <c r="A2704" s="51" t="n">
        <v>42558</v>
      </c>
      <c r="B2704" s="0" t="n">
        <v>15340</v>
      </c>
      <c r="C2704" s="0" t="n">
        <v>15260</v>
      </c>
      <c r="D2704" s="0" t="n">
        <v>1230</v>
      </c>
      <c r="E2704" s="0" t="n">
        <v>1224</v>
      </c>
      <c r="F2704" s="0" t="n">
        <v>15260</v>
      </c>
      <c r="G2704" s="0" t="n">
        <v>1224</v>
      </c>
      <c r="N2704" s="22" t="s">
        <v>28</v>
      </c>
      <c r="O2704" s="0" t="n">
        <v>15340</v>
      </c>
      <c r="P2704" s="22" t="s">
        <v>29</v>
      </c>
      <c r="Q2704" s="0" t="n">
        <v>1230</v>
      </c>
      <c r="R2704" s="0" t="n">
        <v>1</v>
      </c>
      <c r="Y2704" s="0" t="n">
        <v>20000</v>
      </c>
    </row>
    <row r="2705" customFormat="false" ht="13" hidden="false" customHeight="false" outlineLevel="0" collapsed="false">
      <c r="A2705" s="51" t="n">
        <v>42559</v>
      </c>
      <c r="B2705" s="0" t="n">
        <v>15300</v>
      </c>
      <c r="C2705" s="0" t="n">
        <v>15120</v>
      </c>
      <c r="D2705" s="0" t="n">
        <v>1227.5</v>
      </c>
      <c r="E2705" s="0" t="n">
        <v>1211</v>
      </c>
      <c r="F2705" s="0" t="n">
        <v>15120</v>
      </c>
      <c r="G2705" s="0" t="n">
        <v>1211</v>
      </c>
    </row>
    <row r="2706" customFormat="false" ht="13" hidden="false" customHeight="false" outlineLevel="0" collapsed="false">
      <c r="A2706" s="51" t="n">
        <v>42562</v>
      </c>
      <c r="B2706" s="0" t="n">
        <v>15450</v>
      </c>
      <c r="C2706" s="0" t="n">
        <v>15710</v>
      </c>
      <c r="D2706" s="0" t="n">
        <v>1237.5</v>
      </c>
      <c r="E2706" s="0" t="n">
        <v>1257.5</v>
      </c>
      <c r="F2706" s="0" t="n">
        <v>15710</v>
      </c>
      <c r="G2706" s="0" t="n">
        <v>1257.5</v>
      </c>
    </row>
    <row r="2707" customFormat="false" ht="13" hidden="false" customHeight="false" outlineLevel="0" collapsed="false">
      <c r="A2707" s="51" t="n">
        <v>42563</v>
      </c>
      <c r="B2707" s="0" t="n">
        <v>16000</v>
      </c>
      <c r="C2707" s="0" t="n">
        <v>16150</v>
      </c>
      <c r="D2707" s="0" t="n">
        <v>1280</v>
      </c>
      <c r="E2707" s="0" t="n">
        <v>1292</v>
      </c>
      <c r="F2707" s="0" t="n">
        <v>16150</v>
      </c>
      <c r="G2707" s="0" t="n">
        <v>1292</v>
      </c>
    </row>
    <row r="2708" customFormat="false" ht="13" hidden="false" customHeight="false" outlineLevel="0" collapsed="false">
      <c r="A2708" s="51" t="n">
        <v>42564</v>
      </c>
      <c r="B2708" s="0" t="n">
        <v>16440</v>
      </c>
      <c r="C2708" s="0" t="n">
        <v>16230</v>
      </c>
      <c r="D2708" s="0" t="n">
        <v>1313</v>
      </c>
      <c r="E2708" s="0" t="n">
        <v>1299</v>
      </c>
      <c r="F2708" s="0" t="n">
        <v>16230</v>
      </c>
      <c r="G2708" s="0" t="n">
        <v>1299</v>
      </c>
      <c r="N2708" s="22" t="s">
        <v>28</v>
      </c>
      <c r="O2708" s="0" t="n">
        <v>16440</v>
      </c>
      <c r="P2708" s="22" t="s">
        <v>29</v>
      </c>
      <c r="Q2708" s="0" t="n">
        <v>1313</v>
      </c>
      <c r="R2708" s="0" t="n">
        <v>1</v>
      </c>
      <c r="Y2708" s="0" t="n">
        <v>70000</v>
      </c>
    </row>
    <row r="2709" customFormat="false" ht="13" hidden="false" customHeight="false" outlineLevel="0" collapsed="false">
      <c r="A2709" s="51" t="n">
        <v>42565</v>
      </c>
      <c r="B2709" s="0" t="n">
        <v>16230</v>
      </c>
      <c r="C2709" s="0" t="n">
        <v>16400</v>
      </c>
      <c r="D2709" s="0" t="n">
        <v>1300.5</v>
      </c>
      <c r="E2709" s="0" t="n">
        <v>1313.5</v>
      </c>
      <c r="F2709" s="0" t="n">
        <v>16400</v>
      </c>
      <c r="G2709" s="0" t="n">
        <v>1313.5</v>
      </c>
    </row>
    <row r="2710" customFormat="false" ht="13" hidden="false" customHeight="false" outlineLevel="0" collapsed="false">
      <c r="A2710" s="51" t="n">
        <v>42566</v>
      </c>
      <c r="B2710" s="0" t="n">
        <v>16450</v>
      </c>
      <c r="C2710" s="0" t="n">
        <v>16560</v>
      </c>
      <c r="D2710" s="0" t="n">
        <v>1316</v>
      </c>
      <c r="E2710" s="0" t="n">
        <v>1324</v>
      </c>
      <c r="F2710" s="0" t="n">
        <v>16560</v>
      </c>
      <c r="G2710" s="0" t="n">
        <v>1324</v>
      </c>
    </row>
    <row r="2711" customFormat="false" ht="13" hidden="false" customHeight="false" outlineLevel="0" collapsed="false">
      <c r="A2711" s="51" t="n">
        <v>42570</v>
      </c>
      <c r="B2711" s="0" t="n">
        <v>16640</v>
      </c>
      <c r="C2711" s="0" t="n">
        <v>16720</v>
      </c>
      <c r="D2711" s="0" t="n">
        <v>1331</v>
      </c>
      <c r="E2711" s="0" t="n">
        <v>1331</v>
      </c>
      <c r="F2711" s="0" t="n">
        <v>16720</v>
      </c>
      <c r="G2711" s="0" t="n">
        <v>1331</v>
      </c>
    </row>
    <row r="2712" customFormat="false" ht="13" hidden="false" customHeight="false" outlineLevel="0" collapsed="false">
      <c r="A2712" s="51" t="n">
        <v>42571</v>
      </c>
      <c r="B2712" s="0" t="n">
        <v>16600</v>
      </c>
      <c r="C2712" s="0" t="n">
        <v>16690</v>
      </c>
      <c r="D2712" s="0" t="n">
        <v>1322</v>
      </c>
      <c r="E2712" s="0" t="n">
        <v>1331.5</v>
      </c>
      <c r="F2712" s="0" t="n">
        <v>16690</v>
      </c>
      <c r="G2712" s="0" t="n">
        <v>1331.5</v>
      </c>
    </row>
    <row r="2713" customFormat="false" ht="13" hidden="false" customHeight="false" outlineLevel="0" collapsed="false">
      <c r="A2713" s="51" t="n">
        <v>42572</v>
      </c>
      <c r="B2713" s="0" t="n">
        <v>16820</v>
      </c>
      <c r="C2713" s="0" t="n">
        <v>16810</v>
      </c>
      <c r="D2713" s="0" t="n">
        <v>1340.5</v>
      </c>
      <c r="E2713" s="0" t="n">
        <v>1340</v>
      </c>
      <c r="F2713" s="0" t="n">
        <v>16810</v>
      </c>
      <c r="G2713" s="0" t="n">
        <v>1340</v>
      </c>
    </row>
    <row r="2714" customFormat="false" ht="13" hidden="false" customHeight="false" outlineLevel="0" collapsed="false">
      <c r="A2714" s="51" t="n">
        <v>42573</v>
      </c>
      <c r="B2714" s="0" t="n">
        <v>16600</v>
      </c>
      <c r="C2714" s="0" t="n">
        <v>16630</v>
      </c>
      <c r="D2714" s="0" t="n">
        <v>1321</v>
      </c>
      <c r="E2714" s="0" t="n">
        <v>1328</v>
      </c>
      <c r="F2714" s="0" t="n">
        <v>16630</v>
      </c>
      <c r="G2714" s="0" t="n">
        <v>1328</v>
      </c>
      <c r="N2714" s="22" t="s">
        <v>28</v>
      </c>
      <c r="O2714" s="0" t="n">
        <v>16600</v>
      </c>
      <c r="P2714" s="22" t="s">
        <v>29</v>
      </c>
      <c r="Q2714" s="0" t="n">
        <v>1321</v>
      </c>
      <c r="R2714" s="0" t="n">
        <v>1</v>
      </c>
      <c r="Y2714" s="0" t="n">
        <v>40000</v>
      </c>
    </row>
    <row r="2715" customFormat="false" ht="13" hidden="false" customHeight="false" outlineLevel="0" collapsed="false">
      <c r="A2715" s="51" t="n">
        <v>42576</v>
      </c>
      <c r="B2715" s="0" t="n">
        <v>16650</v>
      </c>
      <c r="C2715" s="0" t="n">
        <v>16610</v>
      </c>
      <c r="D2715" s="0" t="n">
        <v>1330</v>
      </c>
      <c r="E2715" s="0" t="n">
        <v>1326</v>
      </c>
      <c r="F2715" s="0" t="n">
        <v>16610</v>
      </c>
      <c r="G2715" s="0" t="n">
        <v>1326</v>
      </c>
    </row>
    <row r="2716" customFormat="false" ht="13" hidden="false" customHeight="false" outlineLevel="0" collapsed="false">
      <c r="A2716" s="51" t="n">
        <v>42577</v>
      </c>
      <c r="B2716" s="0" t="n">
        <v>16550</v>
      </c>
      <c r="C2716" s="0" t="n">
        <v>16340</v>
      </c>
      <c r="D2716" s="0" t="n">
        <v>1320.5</v>
      </c>
      <c r="E2716" s="0" t="n">
        <v>1305.5</v>
      </c>
      <c r="F2716" s="0" t="n">
        <v>16340</v>
      </c>
      <c r="G2716" s="0" t="n">
        <v>1305.5</v>
      </c>
    </row>
    <row r="2717" customFormat="false" ht="13" hidden="false" customHeight="false" outlineLevel="0" collapsed="false">
      <c r="A2717" s="51" t="n">
        <v>42578</v>
      </c>
      <c r="B2717" s="0" t="n">
        <v>16580</v>
      </c>
      <c r="C2717" s="0" t="n">
        <v>16710</v>
      </c>
      <c r="D2717" s="0" t="n">
        <v>1323.5</v>
      </c>
      <c r="E2717" s="0" t="n">
        <v>1326</v>
      </c>
      <c r="F2717" s="0" t="n">
        <v>16710</v>
      </c>
      <c r="G2717" s="0" t="n">
        <v>1326</v>
      </c>
    </row>
    <row r="2718" customFormat="false" ht="13" hidden="false" customHeight="false" outlineLevel="0" collapsed="false">
      <c r="A2718" s="51" t="n">
        <v>42579</v>
      </c>
      <c r="B2718" s="0" t="n">
        <v>16560</v>
      </c>
      <c r="C2718" s="0" t="n">
        <v>16410</v>
      </c>
      <c r="D2718" s="0" t="n">
        <v>1314</v>
      </c>
      <c r="E2718" s="0" t="n">
        <v>1302</v>
      </c>
      <c r="F2718" s="0" t="n">
        <v>16410</v>
      </c>
      <c r="G2718" s="0" t="n">
        <v>1302</v>
      </c>
    </row>
    <row r="2719" customFormat="false" ht="13" hidden="false" customHeight="false" outlineLevel="0" collapsed="false">
      <c r="A2719" s="51" t="n">
        <v>42580</v>
      </c>
      <c r="B2719" s="0" t="n">
        <v>16530</v>
      </c>
      <c r="C2719" s="0" t="n">
        <v>16610</v>
      </c>
      <c r="D2719" s="0" t="n">
        <v>1311.5</v>
      </c>
      <c r="E2719" s="0" t="n">
        <v>1328.5</v>
      </c>
      <c r="F2719" s="0" t="n">
        <v>16610</v>
      </c>
      <c r="G2719" s="0" t="n">
        <v>1328.5</v>
      </c>
    </row>
    <row r="2720" customFormat="false" ht="13" hidden="false" customHeight="false" outlineLevel="0" collapsed="false">
      <c r="A2720" s="51" t="n">
        <v>42583</v>
      </c>
      <c r="B2720" s="0" t="n">
        <v>16310</v>
      </c>
      <c r="C2720" s="0" t="n">
        <v>16590</v>
      </c>
      <c r="D2720" s="0" t="n">
        <v>1301</v>
      </c>
      <c r="E2720" s="0" t="n">
        <v>1317</v>
      </c>
      <c r="F2720" s="0" t="n">
        <v>16590</v>
      </c>
      <c r="G2720" s="0" t="n">
        <v>1317</v>
      </c>
      <c r="N2720" s="22" t="s">
        <v>28</v>
      </c>
      <c r="O2720" s="0" t="n">
        <v>16310</v>
      </c>
      <c r="P2720" s="22" t="s">
        <v>29</v>
      </c>
      <c r="Q2720" s="0" t="n">
        <v>1301</v>
      </c>
      <c r="R2720" s="0" t="n">
        <v>1</v>
      </c>
      <c r="T2720" s="22" t="s">
        <v>28</v>
      </c>
      <c r="U2720" s="0" t="n">
        <v>16310</v>
      </c>
      <c r="V2720" s="22" t="s">
        <v>29</v>
      </c>
      <c r="W2720" s="0" t="n">
        <v>1301</v>
      </c>
      <c r="X2720" s="0" t="n">
        <v>1</v>
      </c>
    </row>
    <row r="2721" customFormat="false" ht="13" hidden="false" customHeight="false" outlineLevel="0" collapsed="false">
      <c r="A2721" s="51" t="n">
        <v>42584</v>
      </c>
      <c r="B2721" s="0" t="n">
        <v>16410</v>
      </c>
      <c r="C2721" s="0" t="n">
        <v>16340</v>
      </c>
      <c r="D2721" s="0" t="n">
        <v>1301.5</v>
      </c>
      <c r="E2721" s="0" t="n">
        <v>1295.5</v>
      </c>
      <c r="F2721" s="0" t="n">
        <v>16340</v>
      </c>
      <c r="G2721" s="0" t="n">
        <v>1295.5</v>
      </c>
      <c r="N2721" s="22" t="s">
        <v>28</v>
      </c>
      <c r="O2721" s="0" t="n">
        <v>16310</v>
      </c>
      <c r="P2721" s="22" t="s">
        <v>29</v>
      </c>
      <c r="Q2721" s="0" t="n">
        <v>1301</v>
      </c>
      <c r="R2721" s="0" t="n">
        <v>1</v>
      </c>
      <c r="T2721" s="22" t="s">
        <v>28</v>
      </c>
      <c r="U2721" s="0" t="n">
        <v>16310</v>
      </c>
      <c r="V2721" s="22" t="s">
        <v>29</v>
      </c>
      <c r="W2721" s="0" t="n">
        <v>1301</v>
      </c>
      <c r="X2721" s="0" t="n">
        <v>1</v>
      </c>
    </row>
    <row r="2722" customFormat="false" ht="13" hidden="false" customHeight="false" outlineLevel="0" collapsed="false">
      <c r="A2722" s="51" t="n">
        <v>42585</v>
      </c>
      <c r="B2722" s="0" t="n">
        <v>16130</v>
      </c>
      <c r="C2722" s="0" t="n">
        <v>16030</v>
      </c>
      <c r="D2722" s="0" t="n">
        <v>1276</v>
      </c>
      <c r="E2722" s="0" t="n">
        <v>1268</v>
      </c>
      <c r="F2722" s="0" t="n">
        <v>16030</v>
      </c>
      <c r="G2722" s="0" t="n">
        <v>1268</v>
      </c>
      <c r="N2722" s="22" t="s">
        <v>28</v>
      </c>
      <c r="O2722" s="0" t="n">
        <v>16310</v>
      </c>
      <c r="P2722" s="22" t="s">
        <v>29</v>
      </c>
      <c r="Q2722" s="0" t="n">
        <v>1301</v>
      </c>
      <c r="R2722" s="0" t="n">
        <v>1</v>
      </c>
      <c r="T2722" s="22" t="s">
        <v>28</v>
      </c>
      <c r="U2722" s="0" t="n">
        <v>16310</v>
      </c>
      <c r="V2722" s="22" t="s">
        <v>29</v>
      </c>
      <c r="W2722" s="0" t="n">
        <v>1301</v>
      </c>
      <c r="X2722" s="0" t="n">
        <v>1</v>
      </c>
    </row>
    <row r="2723" customFormat="false" ht="13" hidden="false" customHeight="false" outlineLevel="0" collapsed="false">
      <c r="A2723" s="51" t="n">
        <v>42586</v>
      </c>
      <c r="B2723" s="0" t="n">
        <v>16110</v>
      </c>
      <c r="C2723" s="0" t="n">
        <v>16190</v>
      </c>
      <c r="D2723" s="0" t="n">
        <v>1275</v>
      </c>
      <c r="E2723" s="0" t="n">
        <v>1279</v>
      </c>
      <c r="F2723" s="0" t="n">
        <v>16190</v>
      </c>
      <c r="G2723" s="0" t="n">
        <v>1279</v>
      </c>
      <c r="N2723" s="22" t="s">
        <v>28</v>
      </c>
      <c r="O2723" s="0" t="n">
        <v>16310</v>
      </c>
      <c r="P2723" s="22" t="s">
        <v>29</v>
      </c>
      <c r="Q2723" s="0" t="n">
        <v>1301</v>
      </c>
      <c r="R2723" s="0" t="n">
        <v>1</v>
      </c>
      <c r="T2723" s="22" t="s">
        <v>28</v>
      </c>
      <c r="U2723" s="0" t="n">
        <v>16310</v>
      </c>
      <c r="V2723" s="22" t="s">
        <v>29</v>
      </c>
      <c r="W2723" s="0" t="n">
        <v>1301</v>
      </c>
      <c r="X2723" s="0" t="n">
        <v>1</v>
      </c>
    </row>
    <row r="2724" customFormat="false" ht="13" hidden="false" customHeight="false" outlineLevel="0" collapsed="false">
      <c r="A2724" s="51" t="n">
        <v>42587</v>
      </c>
      <c r="B2724" s="0" t="n">
        <v>16220</v>
      </c>
      <c r="C2724" s="0" t="n">
        <v>16210</v>
      </c>
      <c r="D2724" s="0" t="n">
        <v>1282.5</v>
      </c>
      <c r="E2724" s="0" t="n">
        <v>1277</v>
      </c>
      <c r="F2724" s="0" t="n">
        <v>16210</v>
      </c>
      <c r="G2724" s="0" t="n">
        <v>1277</v>
      </c>
      <c r="N2724" s="22" t="s">
        <v>28</v>
      </c>
      <c r="O2724" s="0" t="n">
        <v>16310</v>
      </c>
      <c r="P2724" s="22" t="s">
        <v>29</v>
      </c>
      <c r="Q2724" s="0" t="n">
        <v>1301</v>
      </c>
      <c r="R2724" s="0" t="n">
        <v>1</v>
      </c>
      <c r="T2724" s="22" t="s">
        <v>28</v>
      </c>
      <c r="U2724" s="0" t="n">
        <v>16310</v>
      </c>
      <c r="V2724" s="22" t="s">
        <v>29</v>
      </c>
      <c r="W2724" s="0" t="n">
        <v>1301</v>
      </c>
      <c r="X2724" s="0" t="n">
        <v>1</v>
      </c>
    </row>
    <row r="2725" customFormat="false" ht="13" hidden="false" customHeight="false" outlineLevel="0" collapsed="false">
      <c r="A2725" s="51" t="n">
        <v>42590</v>
      </c>
      <c r="B2725" s="0" t="n">
        <v>16520</v>
      </c>
      <c r="C2725" s="0" t="n">
        <v>16610</v>
      </c>
      <c r="D2725" s="0" t="n">
        <v>1296.5</v>
      </c>
      <c r="E2725" s="0" t="n">
        <v>1302.5</v>
      </c>
      <c r="F2725" s="0" t="n">
        <v>16610</v>
      </c>
      <c r="G2725" s="0" t="n">
        <v>1302.5</v>
      </c>
      <c r="N2725" s="22" t="s">
        <v>28</v>
      </c>
      <c r="O2725" s="0" t="n">
        <v>16310</v>
      </c>
      <c r="P2725" s="22" t="s">
        <v>29</v>
      </c>
      <c r="Q2725" s="0" t="n">
        <v>1301</v>
      </c>
      <c r="R2725" s="0" t="n">
        <v>1</v>
      </c>
      <c r="T2725" s="22" t="s">
        <v>28</v>
      </c>
      <c r="U2725" s="0" t="n">
        <v>16310</v>
      </c>
      <c r="V2725" s="22" t="s">
        <v>29</v>
      </c>
      <c r="W2725" s="0" t="n">
        <v>1301</v>
      </c>
      <c r="X2725" s="0" t="n">
        <v>1</v>
      </c>
    </row>
    <row r="2726" customFormat="false" ht="13" hidden="false" customHeight="false" outlineLevel="0" collapsed="false">
      <c r="A2726" s="51" t="n">
        <v>42591</v>
      </c>
      <c r="B2726" s="0" t="n">
        <v>16620</v>
      </c>
      <c r="C2726" s="0" t="n">
        <v>16730</v>
      </c>
      <c r="D2726" s="0" t="n">
        <v>1303.5</v>
      </c>
      <c r="E2726" s="0" t="n">
        <v>1316.5</v>
      </c>
      <c r="F2726" s="0" t="n">
        <v>16730</v>
      </c>
      <c r="G2726" s="0" t="n">
        <v>1316.5</v>
      </c>
      <c r="N2726" s="22" t="s">
        <v>28</v>
      </c>
      <c r="O2726" s="0" t="n">
        <v>16310</v>
      </c>
      <c r="P2726" s="22" t="s">
        <v>29</v>
      </c>
      <c r="Q2726" s="0" t="n">
        <v>1301</v>
      </c>
      <c r="R2726" s="0" t="n">
        <v>1</v>
      </c>
      <c r="T2726" s="22" t="s">
        <v>28</v>
      </c>
      <c r="U2726" s="0" t="n">
        <v>16310</v>
      </c>
      <c r="V2726" s="22" t="s">
        <v>29</v>
      </c>
      <c r="W2726" s="0" t="n">
        <v>1301</v>
      </c>
      <c r="X2726" s="0" t="n">
        <v>1</v>
      </c>
    </row>
    <row r="2727" customFormat="false" ht="13" hidden="false" customHeight="false" outlineLevel="0" collapsed="false">
      <c r="A2727" s="51" t="n">
        <v>42592</v>
      </c>
      <c r="B2727" s="0" t="n">
        <v>16660</v>
      </c>
      <c r="C2727" s="0" t="n">
        <v>16770</v>
      </c>
      <c r="D2727" s="0" t="n">
        <v>1309</v>
      </c>
      <c r="E2727" s="0" t="n">
        <v>1318.5</v>
      </c>
      <c r="F2727" s="0" t="n">
        <v>16770</v>
      </c>
      <c r="G2727" s="0" t="n">
        <v>1318.5</v>
      </c>
      <c r="N2727" s="22" t="s">
        <v>28</v>
      </c>
      <c r="O2727" s="0" t="n">
        <v>16310</v>
      </c>
      <c r="P2727" s="22" t="s">
        <v>29</v>
      </c>
      <c r="Q2727" s="0" t="n">
        <v>1301</v>
      </c>
      <c r="R2727" s="0" t="n">
        <v>1</v>
      </c>
      <c r="T2727" s="22" t="s">
        <v>28</v>
      </c>
      <c r="U2727" s="0" t="n">
        <v>16310</v>
      </c>
      <c r="V2727" s="22" t="s">
        <v>29</v>
      </c>
      <c r="W2727" s="0" t="n">
        <v>1301</v>
      </c>
      <c r="X2727" s="0" t="n">
        <v>1</v>
      </c>
    </row>
    <row r="2728" customFormat="false" ht="13" hidden="false" customHeight="false" outlineLevel="0" collapsed="false">
      <c r="A2728" s="51" t="n">
        <v>42594</v>
      </c>
      <c r="B2728" s="0" t="n">
        <v>16800</v>
      </c>
      <c r="C2728" s="0" t="n">
        <v>16920</v>
      </c>
      <c r="D2728" s="0" t="n">
        <v>1321</v>
      </c>
      <c r="E2728" s="0" t="n">
        <v>1322</v>
      </c>
      <c r="F2728" s="0" t="n">
        <v>16920</v>
      </c>
      <c r="G2728" s="0" t="n">
        <v>1322</v>
      </c>
      <c r="N2728" s="22" t="s">
        <v>28</v>
      </c>
      <c r="O2728" s="0" t="n">
        <v>16310</v>
      </c>
      <c r="P2728" s="22" t="s">
        <v>29</v>
      </c>
      <c r="Q2728" s="0" t="n">
        <v>1301</v>
      </c>
      <c r="R2728" s="0" t="n">
        <v>1</v>
      </c>
      <c r="T2728" s="22" t="s">
        <v>28</v>
      </c>
      <c r="U2728" s="0" t="n">
        <v>16310</v>
      </c>
      <c r="V2728" s="22" t="s">
        <v>29</v>
      </c>
      <c r="W2728" s="0" t="n">
        <v>1301</v>
      </c>
      <c r="X2728" s="0" t="n">
        <v>1</v>
      </c>
    </row>
    <row r="2729" customFormat="false" ht="13" hidden="false" customHeight="false" outlineLevel="0" collapsed="false">
      <c r="A2729" s="51" t="n">
        <v>42597</v>
      </c>
      <c r="B2729" s="0" t="n">
        <v>16820</v>
      </c>
      <c r="C2729" s="0" t="n">
        <v>16870</v>
      </c>
      <c r="D2729" s="0" t="n">
        <v>1321.5</v>
      </c>
      <c r="E2729" s="0" t="n">
        <v>1316</v>
      </c>
      <c r="F2729" s="0" t="n">
        <v>16870</v>
      </c>
      <c r="G2729" s="0" t="n">
        <v>1316</v>
      </c>
      <c r="N2729" s="22" t="s">
        <v>29</v>
      </c>
      <c r="O2729" s="0" t="n">
        <v>16820</v>
      </c>
      <c r="P2729" s="22" t="s">
        <v>28</v>
      </c>
      <c r="Q2729" s="0" t="n">
        <v>1321.5</v>
      </c>
      <c r="R2729" s="0" t="n">
        <v>1</v>
      </c>
      <c r="S2729" s="1" t="n">
        <v>-305000</v>
      </c>
      <c r="Y2729" s="0" t="n">
        <v>105000</v>
      </c>
    </row>
    <row r="2730" customFormat="false" ht="13" hidden="false" customHeight="false" outlineLevel="0" collapsed="false">
      <c r="A2730" s="51" t="n">
        <v>42598</v>
      </c>
      <c r="B2730" s="0" t="n">
        <v>16850</v>
      </c>
      <c r="C2730" s="0" t="n">
        <v>16600</v>
      </c>
      <c r="D2730" s="0" t="n">
        <v>1313.5</v>
      </c>
      <c r="E2730" s="0" t="n">
        <v>1297</v>
      </c>
      <c r="F2730" s="0" t="n">
        <v>16600</v>
      </c>
      <c r="G2730" s="0" t="n">
        <v>1297</v>
      </c>
    </row>
    <row r="2731" customFormat="false" ht="13" hidden="false" customHeight="false" outlineLevel="0" collapsed="false">
      <c r="A2731" s="51" t="n">
        <v>42599</v>
      </c>
      <c r="B2731" s="0" t="n">
        <v>16600</v>
      </c>
      <c r="C2731" s="0" t="n">
        <v>16750</v>
      </c>
      <c r="D2731" s="0" t="n">
        <v>1296.5</v>
      </c>
      <c r="E2731" s="0" t="n">
        <v>1310.5</v>
      </c>
      <c r="F2731" s="0" t="n">
        <v>16750</v>
      </c>
      <c r="G2731" s="0" t="n">
        <v>1310.5</v>
      </c>
    </row>
    <row r="2732" customFormat="false" ht="13" hidden="false" customHeight="false" outlineLevel="0" collapsed="false">
      <c r="A2732" s="51" t="n">
        <v>42600</v>
      </c>
      <c r="B2732" s="0" t="n">
        <v>16550</v>
      </c>
      <c r="C2732" s="0" t="n">
        <v>16500</v>
      </c>
      <c r="D2732" s="0" t="n">
        <v>1308</v>
      </c>
      <c r="E2732" s="0" t="n">
        <v>1291.5</v>
      </c>
      <c r="F2732" s="0" t="n">
        <v>16500</v>
      </c>
      <c r="G2732" s="0" t="n">
        <v>1291.5</v>
      </c>
      <c r="N2732" s="22" t="s">
        <v>29</v>
      </c>
      <c r="O2732" s="0" t="n">
        <v>16550</v>
      </c>
      <c r="P2732" s="22" t="s">
        <v>28</v>
      </c>
      <c r="Q2732" s="0" t="n">
        <v>1308</v>
      </c>
      <c r="R2732" s="0" t="n">
        <v>1</v>
      </c>
      <c r="Y2732" s="0" t="n">
        <v>115000</v>
      </c>
    </row>
    <row r="2733" customFormat="false" ht="13" hidden="false" customHeight="false" outlineLevel="0" collapsed="false">
      <c r="A2733" s="51" t="n">
        <v>42601</v>
      </c>
      <c r="B2733" s="0" t="n">
        <v>16570</v>
      </c>
      <c r="C2733" s="0" t="n">
        <v>16520</v>
      </c>
      <c r="D2733" s="0" t="n">
        <v>1293</v>
      </c>
      <c r="E2733" s="0" t="n">
        <v>1293.5</v>
      </c>
      <c r="F2733" s="0" t="n">
        <v>16520</v>
      </c>
      <c r="G2733" s="0" t="n">
        <v>1293.5</v>
      </c>
      <c r="N2733" s="22" t="s">
        <v>28</v>
      </c>
      <c r="O2733" s="0" t="n">
        <v>16570</v>
      </c>
      <c r="P2733" s="22" t="s">
        <v>29</v>
      </c>
      <c r="Q2733" s="0" t="n">
        <v>1293</v>
      </c>
      <c r="R2733" s="0" t="n">
        <v>1</v>
      </c>
      <c r="Y2733" s="0" t="n">
        <v>55000</v>
      </c>
    </row>
    <row r="2734" customFormat="false" ht="13" hidden="false" customHeight="false" outlineLevel="0" collapsed="false">
      <c r="A2734" s="51" t="n">
        <v>42604</v>
      </c>
      <c r="B2734" s="0" t="n">
        <v>16550</v>
      </c>
      <c r="C2734" s="0" t="n">
        <v>16570</v>
      </c>
      <c r="D2734" s="0" t="n">
        <v>1291</v>
      </c>
      <c r="E2734" s="0" t="n">
        <v>1300.5</v>
      </c>
      <c r="F2734" s="0" t="n">
        <v>16570</v>
      </c>
      <c r="G2734" s="0" t="n">
        <v>1300.5</v>
      </c>
      <c r="N2734" s="22" t="s">
        <v>28</v>
      </c>
      <c r="O2734" s="0" t="n">
        <v>16550</v>
      </c>
      <c r="P2734" s="22" t="s">
        <v>29</v>
      </c>
      <c r="Q2734" s="0" t="n">
        <v>1291</v>
      </c>
      <c r="R2734" s="0" t="n">
        <v>1</v>
      </c>
      <c r="Y2734" s="0" t="n">
        <v>75000</v>
      </c>
    </row>
    <row r="2735" customFormat="false" ht="13" hidden="false" customHeight="false" outlineLevel="0" collapsed="false">
      <c r="A2735" s="51" t="n">
        <v>42605</v>
      </c>
      <c r="B2735" s="0" t="n">
        <v>16540</v>
      </c>
      <c r="C2735" s="0" t="n">
        <v>16510</v>
      </c>
      <c r="D2735" s="0" t="n">
        <v>1301.5</v>
      </c>
      <c r="E2735" s="0" t="n">
        <v>1298</v>
      </c>
      <c r="F2735" s="0" t="n">
        <v>16510</v>
      </c>
      <c r="G2735" s="0" t="n">
        <v>1298</v>
      </c>
      <c r="N2735" s="22" t="s">
        <v>29</v>
      </c>
      <c r="O2735" s="0" t="n">
        <v>16540</v>
      </c>
      <c r="P2735" s="22" t="s">
        <v>28</v>
      </c>
      <c r="Q2735" s="0" t="n">
        <v>1301.5</v>
      </c>
      <c r="R2735" s="0" t="n">
        <v>1</v>
      </c>
      <c r="T2735" s="22" t="s">
        <v>29</v>
      </c>
      <c r="U2735" s="0" t="n">
        <v>16540</v>
      </c>
      <c r="V2735" s="22" t="s">
        <v>28</v>
      </c>
      <c r="W2735" s="0" t="n">
        <v>1301.5</v>
      </c>
      <c r="X2735" s="0" t="n">
        <v>1</v>
      </c>
    </row>
    <row r="2736" customFormat="false" ht="13" hidden="false" customHeight="false" outlineLevel="0" collapsed="false">
      <c r="A2736" s="51" t="n">
        <v>42606</v>
      </c>
      <c r="B2736" s="0" t="n">
        <v>16570</v>
      </c>
      <c r="C2736" s="0" t="n">
        <v>16540</v>
      </c>
      <c r="D2736" s="0" t="n">
        <v>1296</v>
      </c>
      <c r="E2736" s="0" t="n">
        <v>1303.5</v>
      </c>
      <c r="F2736" s="0" t="n">
        <v>16540</v>
      </c>
      <c r="G2736" s="0" t="n">
        <v>1303.5</v>
      </c>
      <c r="N2736" s="22" t="s">
        <v>28</v>
      </c>
      <c r="O2736" s="0" t="n">
        <v>16570</v>
      </c>
      <c r="P2736" s="22" t="s">
        <v>29</v>
      </c>
      <c r="Q2736" s="0" t="n">
        <v>1296</v>
      </c>
      <c r="R2736" s="0" t="n">
        <v>1</v>
      </c>
      <c r="S2736" s="1" t="n">
        <v>85000</v>
      </c>
      <c r="Y2736" s="0" t="n">
        <v>105000</v>
      </c>
    </row>
    <row r="2737" customFormat="false" ht="13" hidden="false" customHeight="false" outlineLevel="0" collapsed="false">
      <c r="A2737" s="51" t="n">
        <v>42607</v>
      </c>
      <c r="B2737" s="0" t="n">
        <v>16580</v>
      </c>
      <c r="C2737" s="0" t="n">
        <v>16520</v>
      </c>
      <c r="D2737" s="0" t="n">
        <v>1302</v>
      </c>
      <c r="E2737" s="0" t="n">
        <v>1302.5</v>
      </c>
      <c r="F2737" s="0" t="n">
        <v>16520</v>
      </c>
      <c r="G2737" s="0" t="n">
        <v>1302.5</v>
      </c>
      <c r="N2737" s="22" t="s">
        <v>28</v>
      </c>
      <c r="O2737" s="0" t="n">
        <v>16580</v>
      </c>
      <c r="P2737" s="22" t="s">
        <v>29</v>
      </c>
      <c r="Q2737" s="0" t="n">
        <v>1302</v>
      </c>
      <c r="R2737" s="0" t="n">
        <v>1</v>
      </c>
      <c r="Y2737" s="0" t="n">
        <v>65000</v>
      </c>
    </row>
    <row r="2738" customFormat="false" ht="13" hidden="false" customHeight="false" outlineLevel="0" collapsed="false">
      <c r="A2738" s="51" t="n">
        <v>42608</v>
      </c>
      <c r="B2738" s="0" t="n">
        <v>16460</v>
      </c>
      <c r="C2738" s="0" t="n">
        <v>16400</v>
      </c>
      <c r="D2738" s="0" t="n">
        <v>1301</v>
      </c>
      <c r="E2738" s="0" t="n">
        <v>1292</v>
      </c>
      <c r="F2738" s="0" t="n">
        <v>16400</v>
      </c>
      <c r="G2738" s="0" t="n">
        <v>1292</v>
      </c>
      <c r="N2738" s="22" t="s">
        <v>29</v>
      </c>
      <c r="O2738" s="0" t="n">
        <v>16460</v>
      </c>
      <c r="P2738" s="22" t="s">
        <v>28</v>
      </c>
      <c r="Q2738" s="0" t="n">
        <v>1301</v>
      </c>
      <c r="R2738" s="0" t="n">
        <v>1</v>
      </c>
      <c r="Y2738" s="0" t="n">
        <v>30000</v>
      </c>
    </row>
    <row r="2739" customFormat="false" ht="13" hidden="false" customHeight="false" outlineLevel="0" collapsed="false">
      <c r="A2739" s="51" t="n">
        <v>42611</v>
      </c>
      <c r="B2739" s="0" t="n">
        <v>16660</v>
      </c>
      <c r="C2739" s="0" t="n">
        <v>16730</v>
      </c>
      <c r="D2739" s="0" t="n">
        <v>1291</v>
      </c>
      <c r="E2739" s="0" t="n">
        <v>1313</v>
      </c>
      <c r="F2739" s="0" t="n">
        <v>16730</v>
      </c>
      <c r="G2739" s="0" t="n">
        <v>1313</v>
      </c>
      <c r="N2739" s="22" t="s">
        <v>28</v>
      </c>
      <c r="O2739" s="0" t="n">
        <v>16660</v>
      </c>
      <c r="P2739" s="22" t="s">
        <v>29</v>
      </c>
      <c r="Q2739" s="0" t="n">
        <v>1291</v>
      </c>
      <c r="R2739" s="0" t="n">
        <v>1</v>
      </c>
      <c r="Y2739" s="0" t="n">
        <v>150000</v>
      </c>
    </row>
    <row r="2740" customFormat="false" ht="13" hidden="false" customHeight="false" outlineLevel="0" collapsed="false">
      <c r="A2740" s="51" t="n">
        <v>42612</v>
      </c>
      <c r="B2740" s="0" t="n">
        <v>16700</v>
      </c>
      <c r="C2740" s="0" t="n">
        <v>16740</v>
      </c>
      <c r="D2740" s="0" t="n">
        <v>1312.5</v>
      </c>
      <c r="E2740" s="0" t="n">
        <v>1313.5</v>
      </c>
      <c r="F2740" s="0" t="n">
        <v>16740</v>
      </c>
      <c r="G2740" s="0" t="n">
        <v>1313.5</v>
      </c>
      <c r="N2740" s="22" t="s">
        <v>29</v>
      </c>
      <c r="O2740" s="0" t="n">
        <v>16700</v>
      </c>
      <c r="P2740" s="22" t="s">
        <v>28</v>
      </c>
      <c r="Q2740" s="0" t="n">
        <v>1312.5</v>
      </c>
      <c r="R2740" s="0" t="n">
        <v>1</v>
      </c>
      <c r="Y2740" s="0" t="n">
        <v>30000</v>
      </c>
    </row>
    <row r="2741" customFormat="false" ht="13" hidden="false" customHeight="false" outlineLevel="0" collapsed="false">
      <c r="A2741" s="51" t="n">
        <v>42613</v>
      </c>
      <c r="B2741" s="0" t="n">
        <v>16860</v>
      </c>
      <c r="C2741" s="0" t="n">
        <v>16890</v>
      </c>
      <c r="D2741" s="0" t="n">
        <v>1316.5</v>
      </c>
      <c r="E2741" s="0" t="n">
        <v>1330.5</v>
      </c>
      <c r="F2741" s="0" t="n">
        <v>16890</v>
      </c>
      <c r="G2741" s="0" t="n">
        <v>1330.5</v>
      </c>
      <c r="N2741" s="22" t="s">
        <v>28</v>
      </c>
      <c r="O2741" s="0" t="n">
        <v>16860</v>
      </c>
      <c r="P2741" s="22" t="s">
        <v>29</v>
      </c>
      <c r="Q2741" s="0" t="n">
        <v>1316.5</v>
      </c>
      <c r="R2741" s="0" t="n">
        <v>1</v>
      </c>
      <c r="Y2741" s="0" t="n">
        <v>110000</v>
      </c>
    </row>
    <row r="2742" customFormat="false" ht="13" hidden="false" customHeight="false" outlineLevel="0" collapsed="false">
      <c r="A2742" s="51" t="n">
        <v>42614</v>
      </c>
      <c r="B2742" s="0" t="n">
        <v>16870</v>
      </c>
      <c r="C2742" s="0" t="n">
        <v>16940</v>
      </c>
      <c r="D2742" s="0" t="n">
        <v>1330.5</v>
      </c>
      <c r="E2742" s="0" t="n">
        <v>1339</v>
      </c>
      <c r="F2742" s="0" t="n">
        <v>16940</v>
      </c>
      <c r="G2742" s="0" t="n">
        <v>1339</v>
      </c>
    </row>
    <row r="2743" customFormat="false" ht="13" hidden="false" customHeight="false" outlineLevel="0" collapsed="false">
      <c r="A2743" s="51" t="n">
        <v>42615</v>
      </c>
      <c r="B2743" s="0" t="n">
        <v>16900</v>
      </c>
      <c r="C2743" s="0" t="n">
        <v>16940</v>
      </c>
      <c r="D2743" s="0" t="n">
        <v>1340.5</v>
      </c>
      <c r="E2743" s="0" t="n">
        <v>1343</v>
      </c>
      <c r="F2743" s="0" t="n">
        <v>16940</v>
      </c>
      <c r="G2743" s="0" t="n">
        <v>1343</v>
      </c>
      <c r="N2743" s="22" t="s">
        <v>29</v>
      </c>
      <c r="O2743" s="0" t="n">
        <v>16900</v>
      </c>
      <c r="P2743" s="22" t="s">
        <v>28</v>
      </c>
      <c r="Q2743" s="0" t="n">
        <v>1340.5</v>
      </c>
      <c r="R2743" s="0" t="n">
        <v>1</v>
      </c>
      <c r="T2743" s="22" t="s">
        <v>29</v>
      </c>
      <c r="U2743" s="0" t="n">
        <v>16900</v>
      </c>
      <c r="V2743" s="22" t="s">
        <v>28</v>
      </c>
      <c r="W2743" s="0" t="n">
        <v>1340.5</v>
      </c>
      <c r="X2743" s="0" t="n">
        <v>1</v>
      </c>
    </row>
    <row r="2744" customFormat="false" ht="13" hidden="false" customHeight="false" outlineLevel="0" collapsed="false">
      <c r="A2744" s="56" t="n">
        <v>42618</v>
      </c>
      <c r="B2744" s="0" t="n">
        <v>17140</v>
      </c>
      <c r="C2744" s="0" t="n">
        <v>17030</v>
      </c>
      <c r="D2744" s="57" t="n">
        <v>1357</v>
      </c>
      <c r="E2744" s="57" t="n">
        <v>1344.5</v>
      </c>
      <c r="F2744" s="0" t="n">
        <v>17030</v>
      </c>
      <c r="G2744" s="57" t="n">
        <v>1344.5</v>
      </c>
      <c r="N2744" s="22" t="s">
        <v>28</v>
      </c>
      <c r="O2744" s="0" t="n">
        <v>17140</v>
      </c>
      <c r="P2744" s="22" t="s">
        <v>29</v>
      </c>
      <c r="Q2744" s="0" t="n">
        <v>1357</v>
      </c>
      <c r="R2744" s="0" t="n">
        <v>1</v>
      </c>
      <c r="S2744" s="1" t="n">
        <v>75000</v>
      </c>
      <c r="T2744" s="22" t="s">
        <v>28</v>
      </c>
      <c r="U2744" s="0" t="n">
        <v>17140</v>
      </c>
      <c r="V2744" s="22" t="s">
        <v>29</v>
      </c>
      <c r="W2744" s="0" t="n">
        <v>1357</v>
      </c>
      <c r="X2744" s="0" t="n">
        <v>1</v>
      </c>
    </row>
    <row r="2745" customFormat="false" ht="13" hidden="false" customHeight="false" outlineLevel="0" collapsed="false">
      <c r="A2745" s="56" t="n">
        <v>42619</v>
      </c>
      <c r="B2745" s="0" t="n">
        <v>17050</v>
      </c>
      <c r="C2745" s="0" t="n">
        <v>17080</v>
      </c>
      <c r="D2745" s="57" t="n">
        <v>1346</v>
      </c>
      <c r="E2745" s="57" t="n">
        <v>1353</v>
      </c>
      <c r="F2745" s="0" t="n">
        <v>17080</v>
      </c>
      <c r="G2745" s="57" t="n">
        <v>1353</v>
      </c>
      <c r="N2745" s="22" t="s">
        <v>28</v>
      </c>
      <c r="O2745" s="0" t="n">
        <v>17140</v>
      </c>
      <c r="P2745" s="22" t="s">
        <v>29</v>
      </c>
      <c r="Q2745" s="0" t="n">
        <v>1357</v>
      </c>
      <c r="R2745" s="0" t="n">
        <v>1</v>
      </c>
      <c r="Y2745" s="0" t="n">
        <v>20000</v>
      </c>
    </row>
    <row r="2746" customFormat="false" ht="13" hidden="false" customHeight="false" outlineLevel="0" collapsed="false">
      <c r="A2746" s="56" t="n">
        <v>42620</v>
      </c>
      <c r="B2746" s="0" t="n">
        <v>16900</v>
      </c>
      <c r="C2746" s="0" t="n">
        <v>16990</v>
      </c>
      <c r="D2746" s="57" t="n">
        <v>1338.5</v>
      </c>
      <c r="E2746" s="57" t="n">
        <v>1349</v>
      </c>
      <c r="F2746" s="0" t="n">
        <v>16990</v>
      </c>
      <c r="G2746" s="57" t="n">
        <v>1349</v>
      </c>
    </row>
    <row r="2747" customFormat="false" ht="13" hidden="false" customHeight="false" outlineLevel="0" collapsed="false">
      <c r="A2747" s="56" t="n">
        <v>42621</v>
      </c>
      <c r="B2747" s="0" t="n">
        <v>17000</v>
      </c>
      <c r="C2747" s="0" t="n">
        <v>16940</v>
      </c>
      <c r="D2747" s="57" t="n">
        <v>1348</v>
      </c>
      <c r="E2747" s="57" t="n">
        <v>1346.5</v>
      </c>
      <c r="F2747" s="0" t="n">
        <v>16940</v>
      </c>
      <c r="G2747" s="57" t="n">
        <v>1346.5</v>
      </c>
      <c r="N2747" s="22" t="s">
        <v>28</v>
      </c>
      <c r="O2747" s="0" t="n">
        <v>17000</v>
      </c>
      <c r="P2747" s="22" t="s">
        <v>29</v>
      </c>
      <c r="Q2747" s="0" t="n">
        <v>1348</v>
      </c>
      <c r="R2747" s="0" t="n">
        <v>1</v>
      </c>
      <c r="Y2747" s="0" t="n">
        <v>45000</v>
      </c>
    </row>
    <row r="2748" customFormat="false" ht="13" hidden="false" customHeight="false" outlineLevel="0" collapsed="false">
      <c r="A2748" s="56" t="n">
        <v>42622</v>
      </c>
      <c r="B2748" s="0" t="n">
        <v>16860</v>
      </c>
      <c r="C2748" s="0" t="n">
        <v>16860</v>
      </c>
      <c r="D2748" s="57" t="n">
        <v>1338</v>
      </c>
      <c r="E2748" s="57" t="n">
        <v>1333.5</v>
      </c>
      <c r="F2748" s="0" t="n">
        <v>16860</v>
      </c>
      <c r="G2748" s="57" t="n">
        <v>1333.5</v>
      </c>
      <c r="N2748" s="22" t="s">
        <v>28</v>
      </c>
      <c r="O2748" s="0" t="n">
        <v>16860</v>
      </c>
      <c r="P2748" s="22" t="s">
        <v>29</v>
      </c>
      <c r="Q2748" s="0" t="n">
        <v>1338</v>
      </c>
      <c r="R2748" s="0" t="n">
        <v>1</v>
      </c>
      <c r="T2748" s="22" t="s">
        <v>28</v>
      </c>
      <c r="U2748" s="0" t="n">
        <v>16860</v>
      </c>
      <c r="V2748" s="22" t="s">
        <v>29</v>
      </c>
      <c r="W2748" s="0" t="n">
        <v>1338</v>
      </c>
      <c r="X2748" s="0" t="n">
        <v>1</v>
      </c>
    </row>
    <row r="2749" customFormat="false" ht="13" hidden="false" customHeight="false" outlineLevel="0" collapsed="false">
      <c r="A2749" s="56" t="n">
        <v>42625</v>
      </c>
      <c r="B2749" s="0" t="n">
        <v>16650</v>
      </c>
      <c r="C2749" s="0" t="n">
        <v>16540</v>
      </c>
      <c r="D2749" s="57" t="n">
        <v>1315</v>
      </c>
      <c r="E2749" s="57" t="n">
        <v>1309.5</v>
      </c>
      <c r="F2749" s="0" t="n">
        <v>16540</v>
      </c>
      <c r="G2749" s="57" t="n">
        <v>1309.5</v>
      </c>
      <c r="N2749" s="22" t="s">
        <v>28</v>
      </c>
      <c r="O2749" s="0" t="n">
        <v>16860</v>
      </c>
      <c r="P2749" s="22" t="s">
        <v>29</v>
      </c>
      <c r="Q2749" s="0" t="n">
        <v>1338</v>
      </c>
      <c r="R2749" s="0" t="n">
        <v>1</v>
      </c>
      <c r="Y2749" s="0" t="n">
        <v>35000</v>
      </c>
    </row>
    <row r="2750" customFormat="false" ht="13" hidden="false" customHeight="false" outlineLevel="0" collapsed="false">
      <c r="A2750" s="56" t="n">
        <v>42626</v>
      </c>
      <c r="B2750" s="0" t="n">
        <v>16700</v>
      </c>
      <c r="C2750" s="0" t="n">
        <v>16600</v>
      </c>
      <c r="D2750" s="57" t="n">
        <v>1321</v>
      </c>
      <c r="E2750" s="57" t="n">
        <v>1311</v>
      </c>
      <c r="F2750" s="0" t="n">
        <v>16600</v>
      </c>
      <c r="G2750" s="57" t="n">
        <v>1311</v>
      </c>
    </row>
    <row r="2751" customFormat="false" ht="13" hidden="false" customHeight="false" outlineLevel="0" collapsed="false">
      <c r="A2751" s="56" t="n">
        <v>42627</v>
      </c>
      <c r="B2751" s="0" t="n">
        <v>16480</v>
      </c>
      <c r="C2751" s="0" t="n">
        <v>16480</v>
      </c>
      <c r="D2751" s="57" t="n">
        <v>1302</v>
      </c>
      <c r="E2751" s="57" t="n">
        <v>1303</v>
      </c>
      <c r="F2751" s="0" t="n">
        <v>16480</v>
      </c>
      <c r="G2751" s="57" t="n">
        <v>1303</v>
      </c>
    </row>
    <row r="2752" customFormat="false" ht="13" hidden="false" customHeight="false" outlineLevel="0" collapsed="false">
      <c r="A2752" s="56" t="n">
        <v>42628</v>
      </c>
      <c r="B2752" s="0" t="n">
        <v>16370</v>
      </c>
      <c r="C2752" s="0" t="n">
        <v>16260</v>
      </c>
      <c r="D2752" s="57" t="n">
        <v>1294</v>
      </c>
      <c r="E2752" s="57" t="n">
        <v>1287.5</v>
      </c>
      <c r="F2752" s="0" t="n">
        <v>16260</v>
      </c>
      <c r="G2752" s="57" t="n">
        <v>1287.5</v>
      </c>
    </row>
    <row r="2753" customFormat="false" ht="13" hidden="false" customHeight="false" outlineLevel="0" collapsed="false">
      <c r="A2753" s="56" t="n">
        <v>42629</v>
      </c>
      <c r="B2753" s="0" t="n">
        <v>16360</v>
      </c>
      <c r="C2753" s="0" t="n">
        <v>16350</v>
      </c>
      <c r="D2753" s="57" t="n">
        <v>1296.5</v>
      </c>
      <c r="E2753" s="57" t="n">
        <v>1297.5</v>
      </c>
      <c r="F2753" s="0" t="n">
        <v>16350</v>
      </c>
      <c r="G2753" s="57" t="n">
        <v>1297.5</v>
      </c>
    </row>
    <row r="2754" customFormat="false" ht="13" hidden="false" customHeight="false" outlineLevel="0" collapsed="false">
      <c r="A2754" s="56" t="n">
        <v>42633</v>
      </c>
      <c r="B2754" s="0" t="n">
        <v>16270</v>
      </c>
      <c r="C2754" s="0" t="n">
        <v>16320</v>
      </c>
      <c r="D2754" s="57" t="n">
        <v>1290</v>
      </c>
      <c r="E2754" s="57" t="n">
        <v>1302.5</v>
      </c>
      <c r="F2754" s="0" t="n">
        <v>16320</v>
      </c>
      <c r="G2754" s="57" t="n">
        <v>1302.5</v>
      </c>
    </row>
    <row r="2755" customFormat="false" ht="13" hidden="false" customHeight="false" outlineLevel="0" collapsed="false">
      <c r="A2755" s="56" t="n">
        <v>42634</v>
      </c>
      <c r="B2755" s="0" t="n">
        <v>16340</v>
      </c>
      <c r="C2755" s="0" t="n">
        <v>16730</v>
      </c>
      <c r="D2755" s="57" t="n">
        <v>1305</v>
      </c>
      <c r="E2755" s="57" t="n">
        <v>1347.5</v>
      </c>
      <c r="F2755" s="0" t="n">
        <v>16730</v>
      </c>
      <c r="G2755" s="57" t="n">
        <v>1347.5</v>
      </c>
    </row>
    <row r="2756" customFormat="false" ht="13" hidden="false" customHeight="false" outlineLevel="0" collapsed="false">
      <c r="A2756" s="56" t="n">
        <v>42636</v>
      </c>
      <c r="B2756" s="0" t="n">
        <v>16690</v>
      </c>
      <c r="C2756" s="0" t="n">
        <v>16570</v>
      </c>
      <c r="D2756" s="57" t="n">
        <v>1346</v>
      </c>
      <c r="E2756" s="57" t="n">
        <v>1333.5</v>
      </c>
      <c r="F2756" s="0" t="n">
        <v>16570</v>
      </c>
      <c r="G2756" s="57" t="n">
        <v>1333.5</v>
      </c>
    </row>
    <row r="2757" customFormat="false" ht="13" hidden="false" customHeight="false" outlineLevel="0" collapsed="false">
      <c r="A2757" s="56" t="n">
        <v>42639</v>
      </c>
      <c r="B2757" s="0" t="n">
        <v>16580</v>
      </c>
      <c r="C2757" s="0" t="n">
        <v>16400</v>
      </c>
      <c r="D2757" s="57" t="n">
        <v>1334.5</v>
      </c>
      <c r="E2757" s="57" t="n">
        <v>1324.5</v>
      </c>
      <c r="F2757" s="0" t="n">
        <v>16400</v>
      </c>
      <c r="G2757" s="57" t="n">
        <v>1324.5</v>
      </c>
    </row>
    <row r="2758" customFormat="false" ht="13" hidden="false" customHeight="false" outlineLevel="0" collapsed="false">
      <c r="A2758" s="56" t="n">
        <v>42640</v>
      </c>
      <c r="B2758" s="0" t="n">
        <v>16280</v>
      </c>
      <c r="C2758" s="0" t="n">
        <v>16540</v>
      </c>
      <c r="D2758" s="57" t="n">
        <v>1313.5</v>
      </c>
      <c r="E2758" s="57" t="n">
        <v>1339.5</v>
      </c>
      <c r="F2758" s="0" t="n">
        <v>16540</v>
      </c>
      <c r="G2758" s="57" t="n">
        <v>1339.5</v>
      </c>
    </row>
    <row r="2759" customFormat="false" ht="13" hidden="false" customHeight="false" outlineLevel="0" collapsed="false">
      <c r="A2759" s="56" t="n">
        <v>42641</v>
      </c>
      <c r="B2759" s="0" t="n">
        <v>16380</v>
      </c>
      <c r="C2759" s="0" t="n">
        <v>16460</v>
      </c>
      <c r="D2759" s="57" t="n">
        <v>1325.5</v>
      </c>
      <c r="E2759" s="57" t="n">
        <v>1331.5</v>
      </c>
      <c r="F2759" s="0" t="n">
        <v>16460</v>
      </c>
      <c r="G2759" s="57" t="n">
        <v>1331.5</v>
      </c>
    </row>
    <row r="2760" customFormat="false" ht="13" hidden="false" customHeight="false" outlineLevel="0" collapsed="false">
      <c r="A2760" s="56" t="n">
        <v>42642</v>
      </c>
      <c r="B2760" s="0" t="n">
        <v>16600</v>
      </c>
      <c r="C2760" s="0" t="n">
        <v>16720</v>
      </c>
      <c r="D2760" s="57" t="n">
        <v>1343.5</v>
      </c>
      <c r="E2760" s="57" t="n">
        <v>1346</v>
      </c>
      <c r="F2760" s="0" t="n">
        <v>16720</v>
      </c>
      <c r="G2760" s="57" t="n">
        <v>1346</v>
      </c>
    </row>
    <row r="2761" customFormat="false" ht="13" hidden="false" customHeight="false" outlineLevel="0" collapsed="false">
      <c r="A2761" s="56" t="n">
        <v>42643</v>
      </c>
      <c r="B2761" s="0" t="n">
        <v>16450</v>
      </c>
      <c r="C2761" s="0" t="n">
        <v>16390</v>
      </c>
      <c r="D2761" s="57" t="n">
        <v>1322.5</v>
      </c>
      <c r="E2761" s="57" t="n">
        <v>1318.5</v>
      </c>
      <c r="F2761" s="0" t="n">
        <v>16390</v>
      </c>
      <c r="G2761" s="57" t="n">
        <v>1318.5</v>
      </c>
      <c r="N2761" s="22" t="s">
        <v>28</v>
      </c>
      <c r="O2761" s="0" t="n">
        <v>16450</v>
      </c>
      <c r="P2761" s="22" t="s">
        <v>29</v>
      </c>
      <c r="Q2761" s="0" t="n">
        <v>1322.5</v>
      </c>
      <c r="R2761" s="0" t="n">
        <v>1</v>
      </c>
      <c r="Y2761" s="0" t="n">
        <v>20000</v>
      </c>
    </row>
    <row r="2762" customFormat="false" ht="13" hidden="false" customHeight="false" outlineLevel="0" collapsed="false">
      <c r="A2762" s="56" t="n">
        <v>42646</v>
      </c>
      <c r="B2762" s="0" t="n">
        <v>16590</v>
      </c>
      <c r="C2762" s="0" t="n">
        <v>16590</v>
      </c>
      <c r="D2762" s="57" t="n">
        <v>1333</v>
      </c>
      <c r="E2762" s="57" t="n">
        <v>1331.5</v>
      </c>
      <c r="F2762" s="0" t="n">
        <v>16590</v>
      </c>
      <c r="G2762" s="57" t="n">
        <v>1331.5</v>
      </c>
      <c r="N2762" s="22" t="s">
        <v>28</v>
      </c>
      <c r="O2762" s="0" t="n">
        <v>16590</v>
      </c>
      <c r="P2762" s="22" t="s">
        <v>29</v>
      </c>
      <c r="Q2762" s="0" t="n">
        <v>1333</v>
      </c>
      <c r="R2762" s="0" t="n">
        <v>1</v>
      </c>
      <c r="T2762" s="22" t="s">
        <v>28</v>
      </c>
      <c r="U2762" s="0" t="n">
        <v>16590</v>
      </c>
      <c r="V2762" s="22" t="s">
        <v>29</v>
      </c>
      <c r="W2762" s="0" t="n">
        <v>1333</v>
      </c>
      <c r="X2762" s="0" t="n">
        <v>1</v>
      </c>
    </row>
    <row r="2763" customFormat="false" ht="13" hidden="false" customHeight="false" outlineLevel="0" collapsed="false">
      <c r="A2763" s="56" t="n">
        <v>42647</v>
      </c>
      <c r="B2763" s="0" t="n">
        <v>16630</v>
      </c>
      <c r="C2763" s="0" t="n">
        <v>16720</v>
      </c>
      <c r="D2763" s="57" t="n">
        <v>1332.5</v>
      </c>
      <c r="E2763" s="57" t="n">
        <v>1341</v>
      </c>
      <c r="F2763" s="0" t="n">
        <v>16720</v>
      </c>
      <c r="G2763" s="57" t="n">
        <v>1341</v>
      </c>
      <c r="N2763" s="22" t="s">
        <v>28</v>
      </c>
      <c r="O2763" s="0" t="n">
        <v>16590</v>
      </c>
      <c r="P2763" s="22" t="s">
        <v>29</v>
      </c>
      <c r="Q2763" s="0" t="n">
        <v>1333</v>
      </c>
      <c r="R2763" s="0" t="n">
        <v>1</v>
      </c>
      <c r="T2763" s="22" t="s">
        <v>28</v>
      </c>
      <c r="U2763" s="0" t="n">
        <v>16590</v>
      </c>
      <c r="V2763" s="22" t="s">
        <v>29</v>
      </c>
      <c r="W2763" s="0" t="n">
        <v>1333</v>
      </c>
      <c r="X2763" s="0" t="n">
        <v>1</v>
      </c>
    </row>
    <row r="2764" customFormat="false" ht="13" hidden="false" customHeight="false" outlineLevel="0" collapsed="false">
      <c r="A2764" s="56" t="n">
        <v>42648</v>
      </c>
      <c r="B2764" s="0" t="n">
        <v>16790</v>
      </c>
      <c r="C2764" s="0" t="n">
        <v>16820</v>
      </c>
      <c r="D2764" s="57" t="n">
        <v>1347</v>
      </c>
      <c r="E2764" s="57" t="n">
        <v>1345.5</v>
      </c>
      <c r="F2764" s="0" t="n">
        <v>16820</v>
      </c>
      <c r="G2764" s="57" t="n">
        <v>1345.5</v>
      </c>
      <c r="N2764" s="22" t="s">
        <v>28</v>
      </c>
      <c r="O2764" s="0" t="n">
        <v>16590</v>
      </c>
      <c r="P2764" s="22" t="s">
        <v>29</v>
      </c>
      <c r="Q2764" s="0" t="n">
        <v>1333</v>
      </c>
      <c r="R2764" s="0" t="n">
        <v>1</v>
      </c>
      <c r="T2764" s="22" t="s">
        <v>28</v>
      </c>
      <c r="U2764" s="0" t="n">
        <v>16590</v>
      </c>
      <c r="V2764" s="22" t="s">
        <v>29</v>
      </c>
      <c r="W2764" s="0" t="n">
        <v>1333</v>
      </c>
      <c r="X2764" s="0" t="n">
        <v>1</v>
      </c>
    </row>
    <row r="2765" customFormat="false" ht="13" hidden="false" customHeight="false" outlineLevel="0" collapsed="false">
      <c r="A2765" s="56" t="n">
        <v>42649</v>
      </c>
      <c r="B2765" s="0" t="n">
        <v>16920</v>
      </c>
      <c r="C2765" s="0" t="n">
        <v>16900</v>
      </c>
      <c r="D2765" s="57" t="n">
        <v>1356.5</v>
      </c>
      <c r="E2765" s="57" t="n">
        <v>1351.5</v>
      </c>
      <c r="F2765" s="0" t="n">
        <v>16900</v>
      </c>
      <c r="G2765" s="57" t="n">
        <v>1351.5</v>
      </c>
      <c r="N2765" s="22" t="s">
        <v>29</v>
      </c>
      <c r="O2765" s="0" t="n">
        <v>16920</v>
      </c>
      <c r="P2765" s="22" t="s">
        <v>28</v>
      </c>
      <c r="Q2765" s="0" t="n">
        <v>1356.5</v>
      </c>
      <c r="R2765" s="0" t="n">
        <v>1</v>
      </c>
      <c r="S2765" s="1" t="n">
        <v>-95000</v>
      </c>
      <c r="Y2765" s="0" t="n">
        <v>30000</v>
      </c>
    </row>
    <row r="2766" customFormat="false" ht="13" hidden="false" customHeight="false" outlineLevel="0" collapsed="false">
      <c r="A2766" s="56" t="n">
        <v>42650</v>
      </c>
      <c r="B2766" s="0" t="n">
        <v>16890</v>
      </c>
      <c r="C2766" s="0" t="n">
        <v>16890</v>
      </c>
      <c r="D2766" s="57" t="n">
        <v>1353</v>
      </c>
      <c r="E2766" s="57" t="n">
        <v>1351</v>
      </c>
      <c r="F2766" s="0" t="n">
        <v>16890</v>
      </c>
      <c r="G2766" s="57" t="n">
        <v>1351</v>
      </c>
      <c r="N2766" s="22" t="s">
        <v>29</v>
      </c>
      <c r="O2766" s="0" t="n">
        <v>16890</v>
      </c>
      <c r="P2766" s="22" t="s">
        <v>28</v>
      </c>
      <c r="Q2766" s="0" t="n">
        <v>1353</v>
      </c>
      <c r="R2766" s="0" t="n">
        <v>1</v>
      </c>
      <c r="Y2766" s="0" t="n">
        <v>20000</v>
      </c>
    </row>
    <row r="2767" customFormat="false" ht="13" hidden="false" customHeight="false" outlineLevel="0" collapsed="false">
      <c r="A2767" s="56" t="n">
        <v>42654</v>
      </c>
      <c r="B2767" s="0" t="n">
        <v>16940</v>
      </c>
      <c r="C2767" s="0" t="n">
        <v>17010</v>
      </c>
      <c r="D2767" s="57" t="n">
        <v>1355</v>
      </c>
      <c r="E2767" s="57" t="n">
        <v>1353.5</v>
      </c>
      <c r="F2767" s="0" t="n">
        <v>17010</v>
      </c>
      <c r="G2767" s="57" t="n">
        <v>1353.5</v>
      </c>
    </row>
    <row r="2768" customFormat="false" ht="13" hidden="false" customHeight="false" outlineLevel="0" collapsed="false">
      <c r="A2768" s="56" t="n">
        <v>42655</v>
      </c>
      <c r="B2768" s="0" t="n">
        <v>16850</v>
      </c>
      <c r="C2768" s="0" t="n">
        <v>16890</v>
      </c>
      <c r="D2768" s="57" t="n">
        <v>1341.5</v>
      </c>
      <c r="E2768" s="57" t="n">
        <v>1346</v>
      </c>
      <c r="F2768" s="0" t="n">
        <v>16890</v>
      </c>
      <c r="G2768" s="57" t="n">
        <v>1346</v>
      </c>
    </row>
    <row r="2769" customFormat="false" ht="13" hidden="false" customHeight="false" outlineLevel="0" collapsed="false">
      <c r="A2769" s="56" t="n">
        <v>42656</v>
      </c>
      <c r="B2769" s="0" t="n">
        <v>16920</v>
      </c>
      <c r="C2769" s="0" t="n">
        <v>16790</v>
      </c>
      <c r="D2769" s="57" t="n">
        <v>1347</v>
      </c>
      <c r="E2769" s="57" t="n">
        <v>1342</v>
      </c>
      <c r="F2769" s="0" t="n">
        <v>16790</v>
      </c>
      <c r="G2769" s="57" t="n">
        <v>1342</v>
      </c>
    </row>
    <row r="2770" customFormat="false" ht="13" hidden="false" customHeight="false" outlineLevel="0" collapsed="false">
      <c r="A2770" s="56" t="n">
        <v>42657</v>
      </c>
      <c r="B2770" s="0" t="n">
        <v>16760</v>
      </c>
      <c r="C2770" s="0" t="n">
        <v>16850</v>
      </c>
      <c r="D2770" s="57" t="n">
        <v>1340</v>
      </c>
      <c r="E2770" s="57" t="n">
        <v>1345</v>
      </c>
      <c r="F2770" s="0" t="n">
        <v>16850</v>
      </c>
      <c r="G2770" s="57" t="n">
        <v>1345</v>
      </c>
    </row>
    <row r="2771" customFormat="false" ht="13" hidden="false" customHeight="false" outlineLevel="0" collapsed="false">
      <c r="A2771" s="56" t="n">
        <v>42660</v>
      </c>
      <c r="B2771" s="0" t="n">
        <v>16850</v>
      </c>
      <c r="C2771" s="0" t="n">
        <v>16880</v>
      </c>
      <c r="D2771" s="57" t="n">
        <v>1345</v>
      </c>
      <c r="E2771" s="57" t="n">
        <v>1349.5</v>
      </c>
      <c r="F2771" s="0" t="n">
        <v>16880</v>
      </c>
      <c r="G2771" s="57" t="n">
        <v>1349.5</v>
      </c>
    </row>
    <row r="2772" customFormat="false" ht="13" hidden="false" customHeight="false" outlineLevel="0" collapsed="false">
      <c r="A2772" s="56" t="n">
        <v>42661</v>
      </c>
      <c r="B2772" s="0" t="n">
        <v>16870</v>
      </c>
      <c r="C2772" s="0" t="n">
        <v>16940</v>
      </c>
      <c r="D2772" s="57" t="n">
        <v>1349.5</v>
      </c>
      <c r="E2772" s="57" t="n">
        <v>1354</v>
      </c>
      <c r="F2772" s="0" t="n">
        <v>16940</v>
      </c>
      <c r="G2772" s="57" t="n">
        <v>1354</v>
      </c>
    </row>
    <row r="2773" customFormat="false" ht="13" hidden="false" customHeight="false" outlineLevel="0" collapsed="false">
      <c r="A2773" s="56" t="n">
        <v>42662</v>
      </c>
      <c r="B2773" s="0" t="n">
        <v>16930</v>
      </c>
      <c r="C2773" s="0" t="n">
        <v>16990</v>
      </c>
      <c r="D2773" s="57" t="n">
        <v>1354</v>
      </c>
      <c r="E2773" s="57" t="n">
        <v>1358.5</v>
      </c>
      <c r="F2773" s="0" t="n">
        <v>16990</v>
      </c>
      <c r="G2773" s="57" t="n">
        <v>1358.5</v>
      </c>
    </row>
    <row r="2774" customFormat="false" ht="13" hidden="false" customHeight="false" outlineLevel="0" collapsed="false">
      <c r="A2774" s="56" t="n">
        <v>42663</v>
      </c>
      <c r="B2774" s="0" t="n">
        <v>16980</v>
      </c>
      <c r="C2774" s="0" t="n">
        <v>17180</v>
      </c>
      <c r="D2774" s="57" t="n">
        <v>1356.5</v>
      </c>
      <c r="E2774" s="57" t="n">
        <v>1366</v>
      </c>
      <c r="F2774" s="0" t="n">
        <v>17180</v>
      </c>
      <c r="G2774" s="57" t="n">
        <v>1366</v>
      </c>
    </row>
    <row r="2775" customFormat="false" ht="13" hidden="false" customHeight="false" outlineLevel="0" collapsed="false">
      <c r="A2775" s="56" t="n">
        <v>42664</v>
      </c>
      <c r="B2775" s="0" t="n">
        <v>17280</v>
      </c>
      <c r="C2775" s="0" t="n">
        <v>17220</v>
      </c>
      <c r="D2775" s="57" t="n">
        <v>1373.5</v>
      </c>
      <c r="E2775" s="57" t="n">
        <v>1367</v>
      </c>
      <c r="F2775" s="0" t="n">
        <v>17220</v>
      </c>
      <c r="G2775" s="57" t="n">
        <v>1367</v>
      </c>
    </row>
    <row r="2776" customFormat="false" ht="13" hidden="false" customHeight="false" outlineLevel="0" collapsed="false">
      <c r="A2776" s="56" t="n">
        <v>42667</v>
      </c>
      <c r="B2776" s="0" t="n">
        <v>17240</v>
      </c>
      <c r="C2776" s="0" t="n">
        <v>17250</v>
      </c>
      <c r="D2776" s="57" t="n">
        <v>1369.5</v>
      </c>
      <c r="E2776" s="57" t="n">
        <v>1368</v>
      </c>
      <c r="F2776" s="0" t="n">
        <v>17250</v>
      </c>
      <c r="G2776" s="57" t="n">
        <v>1368</v>
      </c>
    </row>
    <row r="2777" customFormat="false" ht="13" hidden="false" customHeight="false" outlineLevel="0" collapsed="false">
      <c r="A2777" s="56" t="n">
        <v>42668</v>
      </c>
      <c r="B2777" s="0" t="n">
        <v>17340</v>
      </c>
      <c r="C2777" s="0" t="n">
        <v>17380</v>
      </c>
      <c r="D2777" s="57" t="n">
        <v>1376</v>
      </c>
      <c r="E2777" s="57" t="n">
        <v>1378</v>
      </c>
      <c r="F2777" s="0" t="n">
        <v>17380</v>
      </c>
      <c r="G2777" s="57" t="n">
        <v>1378</v>
      </c>
    </row>
    <row r="2778" customFormat="false" ht="13" hidden="false" customHeight="false" outlineLevel="0" collapsed="false">
      <c r="A2778" s="56" t="n">
        <v>42669</v>
      </c>
      <c r="B2778" s="0" t="n">
        <v>17350</v>
      </c>
      <c r="C2778" s="0" t="n">
        <v>17360</v>
      </c>
      <c r="D2778" s="57" t="n">
        <v>1377.5</v>
      </c>
      <c r="E2778" s="57" t="n">
        <v>1381.5</v>
      </c>
      <c r="F2778" s="0" t="n">
        <v>17360</v>
      </c>
      <c r="G2778" s="57" t="n">
        <v>1381.5</v>
      </c>
      <c r="N2778" s="22" t="s">
        <v>29</v>
      </c>
      <c r="O2778" s="0" t="n">
        <v>17350</v>
      </c>
      <c r="P2778" s="22" t="s">
        <v>28</v>
      </c>
      <c r="Q2778" s="0" t="n">
        <v>1377.5</v>
      </c>
      <c r="R2778" s="0" t="n">
        <v>1</v>
      </c>
      <c r="T2778" s="22" t="s">
        <v>29</v>
      </c>
      <c r="U2778" s="0" t="n">
        <v>17350</v>
      </c>
      <c r="V2778" s="22" t="s">
        <v>28</v>
      </c>
      <c r="W2778" s="0" t="n">
        <v>1377.5</v>
      </c>
      <c r="X2778" s="0" t="n">
        <v>1</v>
      </c>
    </row>
    <row r="2779" customFormat="false" ht="13" hidden="false" customHeight="false" outlineLevel="0" collapsed="false">
      <c r="A2779" s="56" t="n">
        <v>42670</v>
      </c>
      <c r="B2779" s="0" t="n">
        <v>17340</v>
      </c>
      <c r="C2779" s="0" t="n">
        <v>17350</v>
      </c>
      <c r="D2779" s="57" t="n">
        <v>1381</v>
      </c>
      <c r="E2779" s="57" t="n">
        <v>1384.5</v>
      </c>
      <c r="F2779" s="0" t="n">
        <v>17350</v>
      </c>
      <c r="G2779" s="57" t="n">
        <v>1384.5</v>
      </c>
      <c r="N2779" s="22" t="s">
        <v>29</v>
      </c>
      <c r="O2779" s="0" t="n">
        <v>17350</v>
      </c>
      <c r="P2779" s="22" t="s">
        <v>28</v>
      </c>
      <c r="Q2779" s="0" t="n">
        <v>1377.5</v>
      </c>
      <c r="R2779" s="0" t="n">
        <v>1</v>
      </c>
      <c r="T2779" s="22" t="s">
        <v>29</v>
      </c>
      <c r="U2779" s="0" t="n">
        <v>17350</v>
      </c>
      <c r="V2779" s="22" t="s">
        <v>28</v>
      </c>
      <c r="W2779" s="0" t="n">
        <v>1377.5</v>
      </c>
      <c r="X2779" s="0" t="n">
        <v>1</v>
      </c>
    </row>
    <row r="2780" customFormat="false" ht="13" hidden="false" customHeight="false" outlineLevel="0" collapsed="false">
      <c r="A2780" s="56" t="n">
        <v>42671</v>
      </c>
      <c r="B2780" s="0" t="n">
        <v>17450</v>
      </c>
      <c r="C2780" s="0" t="n">
        <v>17460</v>
      </c>
      <c r="D2780" s="57" t="n">
        <v>1390.5</v>
      </c>
      <c r="E2780" s="57" t="n">
        <v>1392.5</v>
      </c>
      <c r="F2780" s="0" t="n">
        <v>17460</v>
      </c>
      <c r="G2780" s="57" t="n">
        <v>1392.5</v>
      </c>
      <c r="N2780" s="22" t="s">
        <v>28</v>
      </c>
      <c r="O2780" s="0" t="n">
        <v>17450</v>
      </c>
      <c r="P2780" s="22" t="s">
        <v>29</v>
      </c>
      <c r="Q2780" s="0" t="n">
        <v>1390.5</v>
      </c>
      <c r="R2780" s="0" t="n">
        <v>1</v>
      </c>
      <c r="S2780" s="1" t="n">
        <v>-30000</v>
      </c>
      <c r="T2780" s="22" t="s">
        <v>28</v>
      </c>
      <c r="U2780" s="0" t="n">
        <v>17450</v>
      </c>
      <c r="V2780" s="22" t="s">
        <v>29</v>
      </c>
      <c r="W2780" s="0" t="n">
        <v>1390.5</v>
      </c>
      <c r="X2780" s="0" t="n">
        <v>1</v>
      </c>
    </row>
    <row r="2781" customFormat="false" ht="13" hidden="false" customHeight="false" outlineLevel="0" collapsed="false">
      <c r="A2781" s="56" t="n">
        <v>42674</v>
      </c>
      <c r="B2781" s="0" t="n">
        <v>17360</v>
      </c>
      <c r="C2781" s="0" t="n">
        <v>17440</v>
      </c>
      <c r="D2781" s="57" t="n">
        <v>1385.5</v>
      </c>
      <c r="E2781" s="57" t="n">
        <v>1395</v>
      </c>
      <c r="F2781" s="0" t="n">
        <v>17440</v>
      </c>
      <c r="G2781" s="57" t="n">
        <v>1395</v>
      </c>
      <c r="N2781" s="22" t="s">
        <v>28</v>
      </c>
      <c r="O2781" s="0" t="n">
        <v>17450</v>
      </c>
      <c r="P2781" s="22" t="s">
        <v>29</v>
      </c>
      <c r="Q2781" s="0" t="n">
        <v>1390.5</v>
      </c>
      <c r="R2781" s="0" t="n">
        <v>1</v>
      </c>
      <c r="Y2781" s="0" t="n">
        <v>55000</v>
      </c>
    </row>
    <row r="2782" customFormat="false" ht="13" hidden="false" customHeight="false" outlineLevel="0" collapsed="false">
      <c r="A2782" s="56" t="n">
        <v>42675</v>
      </c>
      <c r="B2782" s="0" t="n">
        <v>17400</v>
      </c>
      <c r="C2782" s="0" t="n">
        <v>17440</v>
      </c>
      <c r="D2782" s="57" t="n">
        <v>1391.5</v>
      </c>
      <c r="E2782" s="57" t="n">
        <v>1393.5</v>
      </c>
      <c r="F2782" s="0" t="n">
        <v>17440</v>
      </c>
      <c r="G2782" s="57" t="n">
        <v>1393.5</v>
      </c>
    </row>
    <row r="2783" customFormat="false" ht="13" hidden="false" customHeight="false" outlineLevel="0" collapsed="false">
      <c r="A2783" s="56" t="n">
        <v>42676</v>
      </c>
      <c r="B2783" s="0" t="n">
        <v>17240</v>
      </c>
      <c r="C2783" s="0" t="n">
        <v>17100</v>
      </c>
      <c r="D2783" s="57" t="n">
        <v>1375.5</v>
      </c>
      <c r="E2783" s="57" t="n">
        <v>1365.5</v>
      </c>
      <c r="F2783" s="0" t="n">
        <v>17100</v>
      </c>
      <c r="G2783" s="57" t="n">
        <v>1365.5</v>
      </c>
      <c r="N2783" s="22" t="s">
        <v>28</v>
      </c>
      <c r="O2783" s="0" t="n">
        <v>17240</v>
      </c>
      <c r="P2783" s="22" t="s">
        <v>29</v>
      </c>
      <c r="Q2783" s="0" t="n">
        <v>1375.5</v>
      </c>
      <c r="R2783" s="0" t="n">
        <v>1</v>
      </c>
      <c r="Y2783" s="0" t="n">
        <v>40000</v>
      </c>
    </row>
    <row r="2784" customFormat="false" ht="13" hidden="false" customHeight="false" outlineLevel="0" collapsed="false">
      <c r="A2784" s="56" t="n">
        <v>42678</v>
      </c>
      <c r="B2784" s="0" t="n">
        <v>16960</v>
      </c>
      <c r="C2784" s="0" t="n">
        <v>16890</v>
      </c>
      <c r="D2784" s="57" t="n">
        <v>1351</v>
      </c>
      <c r="E2784" s="57" t="n">
        <v>1344.5</v>
      </c>
      <c r="F2784" s="0" t="n">
        <v>16890</v>
      </c>
      <c r="G2784" s="57" t="n">
        <v>1344.5</v>
      </c>
      <c r="N2784" s="22" t="s">
        <v>28</v>
      </c>
      <c r="O2784" s="0" t="n">
        <v>16960</v>
      </c>
      <c r="P2784" s="22" t="s">
        <v>29</v>
      </c>
      <c r="Q2784" s="0" t="n">
        <v>1351</v>
      </c>
      <c r="R2784" s="0" t="n">
        <v>1</v>
      </c>
      <c r="T2784" s="22" t="s">
        <v>28</v>
      </c>
      <c r="U2784" s="0" t="n">
        <v>16960</v>
      </c>
      <c r="V2784" s="22" t="s">
        <v>29</v>
      </c>
      <c r="W2784" s="0" t="n">
        <v>1351</v>
      </c>
      <c r="X2784" s="0" t="n">
        <v>1</v>
      </c>
    </row>
    <row r="2785" customFormat="false" ht="13" hidden="false" customHeight="false" outlineLevel="0" collapsed="false">
      <c r="A2785" s="56" t="n">
        <v>42681</v>
      </c>
      <c r="B2785" s="0" t="n">
        <v>17170</v>
      </c>
      <c r="C2785" s="0" t="n">
        <v>17230</v>
      </c>
      <c r="D2785" s="57" t="n">
        <v>1368</v>
      </c>
      <c r="E2785" s="57" t="n">
        <v>1366.5</v>
      </c>
      <c r="F2785" s="0" t="n">
        <v>17230</v>
      </c>
      <c r="G2785" s="57" t="n">
        <v>1366.5</v>
      </c>
      <c r="N2785" s="22" t="s">
        <v>28</v>
      </c>
      <c r="O2785" s="0" t="n">
        <v>16960</v>
      </c>
      <c r="P2785" s="22" t="s">
        <v>29</v>
      </c>
      <c r="Q2785" s="0" t="n">
        <v>1351</v>
      </c>
      <c r="R2785" s="0" t="n">
        <v>1</v>
      </c>
      <c r="T2785" s="22" t="s">
        <v>28</v>
      </c>
      <c r="U2785" s="0" t="n">
        <v>16960</v>
      </c>
      <c r="V2785" s="22" t="s">
        <v>29</v>
      </c>
      <c r="W2785" s="0" t="n">
        <v>1351</v>
      </c>
      <c r="X2785" s="0" t="n">
        <v>1</v>
      </c>
    </row>
    <row r="2786" customFormat="false" ht="13" hidden="false" customHeight="false" outlineLevel="0" collapsed="false">
      <c r="A2786" s="56" t="n">
        <v>42682</v>
      </c>
      <c r="B2786" s="0" t="n">
        <v>17270</v>
      </c>
      <c r="C2786" s="0" t="n">
        <v>17200</v>
      </c>
      <c r="D2786" s="57" t="n">
        <v>1369</v>
      </c>
      <c r="E2786" s="57" t="n">
        <v>1367.5</v>
      </c>
      <c r="F2786" s="0" t="n">
        <v>17200</v>
      </c>
      <c r="G2786" s="57" t="n">
        <v>1367.5</v>
      </c>
      <c r="N2786" s="22" t="s">
        <v>28</v>
      </c>
      <c r="O2786" s="0" t="n">
        <v>16960</v>
      </c>
      <c r="P2786" s="22" t="s">
        <v>29</v>
      </c>
      <c r="Q2786" s="0" t="n">
        <v>1351</v>
      </c>
      <c r="R2786" s="0" t="n">
        <v>1</v>
      </c>
      <c r="T2786" s="22" t="s">
        <v>28</v>
      </c>
      <c r="U2786" s="0" t="n">
        <v>16960</v>
      </c>
      <c r="V2786" s="22" t="s">
        <v>29</v>
      </c>
      <c r="W2786" s="0" t="n">
        <v>1351</v>
      </c>
      <c r="X2786" s="0" t="n">
        <v>1</v>
      </c>
    </row>
    <row r="2787" customFormat="false" ht="13" hidden="false" customHeight="false" outlineLevel="0" collapsed="false">
      <c r="A2787" s="56" t="n">
        <v>42683</v>
      </c>
      <c r="B2787" s="0" t="n">
        <v>17360</v>
      </c>
      <c r="C2787" s="0" t="n">
        <v>16250</v>
      </c>
      <c r="D2787" s="57" t="n">
        <v>1379</v>
      </c>
      <c r="E2787" s="57" t="n">
        <v>1295</v>
      </c>
      <c r="F2787" s="0" t="n">
        <v>16250</v>
      </c>
      <c r="G2787" s="57" t="n">
        <v>1295</v>
      </c>
      <c r="N2787" s="22" t="s">
        <v>28</v>
      </c>
      <c r="O2787" s="0" t="n">
        <v>16960</v>
      </c>
      <c r="P2787" s="22" t="s">
        <v>29</v>
      </c>
      <c r="Q2787" s="0" t="n">
        <v>1351</v>
      </c>
      <c r="R2787" s="0" t="n">
        <v>1</v>
      </c>
      <c r="Y2787" s="0" t="n">
        <v>150000</v>
      </c>
    </row>
    <row r="2788" customFormat="false" ht="13" hidden="false" customHeight="false" outlineLevel="0" collapsed="false">
      <c r="A2788" s="56" t="n">
        <v>42684</v>
      </c>
      <c r="B2788" s="0" t="n">
        <v>17250</v>
      </c>
      <c r="C2788" s="0" t="n">
        <v>17300</v>
      </c>
      <c r="D2788" s="57" t="n">
        <v>1377</v>
      </c>
      <c r="E2788" s="57" t="n">
        <v>1377.5</v>
      </c>
      <c r="F2788" s="0" t="n">
        <v>17300</v>
      </c>
      <c r="G2788" s="57" t="n">
        <v>1377.5</v>
      </c>
      <c r="N2788" s="22" t="s">
        <v>29</v>
      </c>
      <c r="O2788" s="0" t="n">
        <v>17250</v>
      </c>
      <c r="P2788" s="22" t="s">
        <v>28</v>
      </c>
      <c r="Q2788" s="0" t="n">
        <v>1377</v>
      </c>
      <c r="R2788" s="0" t="n">
        <v>1</v>
      </c>
      <c r="Y2788" s="0" t="n">
        <v>45000</v>
      </c>
    </row>
    <row r="2789" customFormat="false" ht="13" hidden="false" customHeight="false" outlineLevel="0" collapsed="false">
      <c r="A2789" s="56" t="n">
        <v>42685</v>
      </c>
      <c r="B2789" s="0" t="n">
        <v>17520</v>
      </c>
      <c r="C2789" s="0" t="n">
        <v>17400</v>
      </c>
      <c r="D2789" s="57" t="n">
        <v>1393.5</v>
      </c>
      <c r="E2789" s="57" t="n">
        <v>1382.5</v>
      </c>
      <c r="F2789" s="0" t="n">
        <v>17400</v>
      </c>
      <c r="G2789" s="57" t="n">
        <v>1382.5</v>
      </c>
    </row>
    <row r="2790" customFormat="false" ht="13" hidden="false" customHeight="false" outlineLevel="0" collapsed="false">
      <c r="A2790" s="56" t="n">
        <v>42688</v>
      </c>
      <c r="B2790" s="0" t="n">
        <v>17480</v>
      </c>
      <c r="C2790" s="0" t="n">
        <v>17660</v>
      </c>
      <c r="D2790" s="57" t="n">
        <v>1387</v>
      </c>
      <c r="E2790" s="57" t="n">
        <v>1398.5</v>
      </c>
      <c r="F2790" s="0" t="n">
        <v>17660</v>
      </c>
      <c r="G2790" s="57" t="n">
        <v>1398.5</v>
      </c>
      <c r="N2790" s="22" t="s">
        <v>28</v>
      </c>
      <c r="O2790" s="0" t="n">
        <v>17480</v>
      </c>
      <c r="P2790" s="22" t="s">
        <v>29</v>
      </c>
      <c r="Q2790" s="0" t="n">
        <v>1387</v>
      </c>
      <c r="R2790" s="0" t="n">
        <v>1</v>
      </c>
      <c r="T2790" s="22" t="s">
        <v>28</v>
      </c>
      <c r="U2790" s="0" t="n">
        <v>17480</v>
      </c>
      <c r="V2790" s="22" t="s">
        <v>29</v>
      </c>
      <c r="W2790" s="0" t="n">
        <v>1387</v>
      </c>
      <c r="X2790" s="0" t="n">
        <v>1</v>
      </c>
    </row>
    <row r="2791" customFormat="false" ht="13" hidden="false" customHeight="false" outlineLevel="0" collapsed="false">
      <c r="A2791" s="56" t="n">
        <v>42689</v>
      </c>
      <c r="B2791" s="0" t="n">
        <v>17710</v>
      </c>
      <c r="C2791" s="0" t="n">
        <v>17650</v>
      </c>
      <c r="D2791" s="57" t="n">
        <v>1404.5</v>
      </c>
      <c r="E2791" s="57" t="n">
        <v>1402</v>
      </c>
      <c r="F2791" s="0" t="n">
        <v>17650</v>
      </c>
      <c r="G2791" s="57" t="n">
        <v>1402</v>
      </c>
      <c r="N2791" s="22" t="s">
        <v>29</v>
      </c>
      <c r="O2791" s="0" t="n">
        <v>17710</v>
      </c>
      <c r="P2791" s="22" t="s">
        <v>28</v>
      </c>
      <c r="Q2791" s="0" t="n">
        <v>1404.5</v>
      </c>
      <c r="R2791" s="0" t="n">
        <v>1</v>
      </c>
      <c r="S2791" s="1" t="n">
        <v>-55000</v>
      </c>
      <c r="T2791" s="22" t="s">
        <v>29</v>
      </c>
      <c r="U2791" s="0" t="n">
        <v>17710</v>
      </c>
      <c r="V2791" s="22" t="s">
        <v>28</v>
      </c>
      <c r="W2791" s="0" t="n">
        <v>1404.5</v>
      </c>
      <c r="X2791" s="0" t="n">
        <v>1</v>
      </c>
    </row>
    <row r="2792" customFormat="false" ht="13" hidden="false" customHeight="false" outlineLevel="0" collapsed="false">
      <c r="A2792" s="56" t="n">
        <v>42690</v>
      </c>
      <c r="B2792" s="0" t="n">
        <v>17840</v>
      </c>
      <c r="C2792" s="0" t="n">
        <v>17880</v>
      </c>
      <c r="D2792" s="57" t="n">
        <v>1418</v>
      </c>
      <c r="E2792" s="57" t="n">
        <v>1421</v>
      </c>
      <c r="F2792" s="0" t="n">
        <v>17880</v>
      </c>
      <c r="G2792" s="57" t="n">
        <v>1421</v>
      </c>
      <c r="N2792" s="22" t="s">
        <v>29</v>
      </c>
      <c r="O2792" s="0" t="n">
        <v>17710</v>
      </c>
      <c r="P2792" s="22" t="s">
        <v>28</v>
      </c>
      <c r="Q2792" s="0" t="n">
        <v>1404.5</v>
      </c>
      <c r="R2792" s="0" t="n">
        <v>1</v>
      </c>
      <c r="T2792" s="22" t="s">
        <v>29</v>
      </c>
      <c r="U2792" s="0" t="n">
        <v>17710</v>
      </c>
      <c r="V2792" s="22" t="s">
        <v>28</v>
      </c>
      <c r="W2792" s="0" t="n">
        <v>1404.5</v>
      </c>
      <c r="X2792" s="0" t="n">
        <v>1</v>
      </c>
    </row>
    <row r="2793" customFormat="false" ht="13" hidden="false" customHeight="false" outlineLevel="0" collapsed="false">
      <c r="A2793" s="56" t="n">
        <v>42691</v>
      </c>
      <c r="B2793" s="0" t="n">
        <v>17790</v>
      </c>
      <c r="C2793" s="0" t="n">
        <v>17880</v>
      </c>
      <c r="D2793" s="57" t="n">
        <v>1413.5</v>
      </c>
      <c r="E2793" s="57" t="n">
        <v>1423.5</v>
      </c>
      <c r="F2793" s="0" t="n">
        <v>17880</v>
      </c>
      <c r="G2793" s="57" t="n">
        <v>1423.5</v>
      </c>
      <c r="N2793" s="22" t="s">
        <v>29</v>
      </c>
      <c r="O2793" s="0" t="n">
        <v>17710</v>
      </c>
      <c r="P2793" s="22" t="s">
        <v>28</v>
      </c>
      <c r="Q2793" s="0" t="n">
        <v>1404.5</v>
      </c>
      <c r="R2793" s="0" t="n">
        <v>1</v>
      </c>
      <c r="T2793" s="22" t="s">
        <v>29</v>
      </c>
      <c r="U2793" s="0" t="n">
        <v>17710</v>
      </c>
      <c r="V2793" s="22" t="s">
        <v>28</v>
      </c>
      <c r="W2793" s="0" t="n">
        <v>1404.5</v>
      </c>
      <c r="X2793" s="0" t="n">
        <v>1</v>
      </c>
    </row>
    <row r="2794" customFormat="false" ht="13" hidden="false" customHeight="false" outlineLevel="0" collapsed="false">
      <c r="A2794" s="56" t="n">
        <v>42692</v>
      </c>
      <c r="B2794" s="0" t="n">
        <v>18100</v>
      </c>
      <c r="C2794" s="0" t="n">
        <v>17970</v>
      </c>
      <c r="D2794" s="57" t="n">
        <v>1442</v>
      </c>
      <c r="E2794" s="57" t="n">
        <v>1428.5</v>
      </c>
      <c r="F2794" s="0" t="n">
        <v>17970</v>
      </c>
      <c r="G2794" s="57" t="n">
        <v>1428.5</v>
      </c>
      <c r="N2794" s="22" t="s">
        <v>29</v>
      </c>
      <c r="O2794" s="0" t="n">
        <v>17710</v>
      </c>
      <c r="P2794" s="22" t="s">
        <v>28</v>
      </c>
      <c r="Q2794" s="0" t="n">
        <v>1404.5</v>
      </c>
      <c r="R2794" s="0" t="n">
        <v>1</v>
      </c>
      <c r="Y2794" s="0" t="n">
        <v>20000</v>
      </c>
    </row>
    <row r="2795" customFormat="false" ht="13" hidden="false" customHeight="false" outlineLevel="0" collapsed="false">
      <c r="A2795" s="56" t="n">
        <v>42695</v>
      </c>
      <c r="B2795" s="0" t="n">
        <v>18080</v>
      </c>
      <c r="C2795" s="0" t="n">
        <v>18100</v>
      </c>
      <c r="D2795" s="57" t="n">
        <v>1440</v>
      </c>
      <c r="E2795" s="57" t="n">
        <v>1442</v>
      </c>
      <c r="F2795" s="0" t="n">
        <v>18100</v>
      </c>
      <c r="G2795" s="57" t="n">
        <v>1442</v>
      </c>
      <c r="N2795" s="22" t="s">
        <v>29</v>
      </c>
      <c r="O2795" s="0" t="n">
        <v>18080</v>
      </c>
      <c r="P2795" s="22" t="s">
        <v>28</v>
      </c>
      <c r="Q2795" s="0" t="n">
        <v>1440</v>
      </c>
      <c r="R2795" s="0" t="n">
        <v>1</v>
      </c>
      <c r="T2795" s="22" t="s">
        <v>29</v>
      </c>
      <c r="U2795" s="0" t="n">
        <v>18080</v>
      </c>
      <c r="V2795" s="22" t="s">
        <v>28</v>
      </c>
      <c r="W2795" s="0" t="n">
        <v>1440</v>
      </c>
      <c r="X2795" s="0" t="n">
        <v>1</v>
      </c>
    </row>
    <row r="2796" customFormat="false" ht="13" hidden="false" customHeight="false" outlineLevel="0" collapsed="false">
      <c r="A2796" s="56" t="n">
        <v>42696</v>
      </c>
      <c r="B2796" s="0" t="n">
        <v>18090</v>
      </c>
      <c r="C2796" s="0" t="n">
        <v>18190</v>
      </c>
      <c r="D2796" s="57" t="n">
        <v>1443.5</v>
      </c>
      <c r="E2796" s="57" t="n">
        <v>1450</v>
      </c>
      <c r="F2796" s="0" t="n">
        <v>18190</v>
      </c>
      <c r="G2796" s="57" t="n">
        <v>1450</v>
      </c>
      <c r="N2796" s="22" t="s">
        <v>29</v>
      </c>
      <c r="O2796" s="0" t="n">
        <v>18080</v>
      </c>
      <c r="P2796" s="22" t="s">
        <v>28</v>
      </c>
      <c r="Q2796" s="0" t="n">
        <v>1440</v>
      </c>
      <c r="R2796" s="0" t="n">
        <v>1</v>
      </c>
      <c r="T2796" s="22" t="s">
        <v>29</v>
      </c>
      <c r="U2796" s="0" t="n">
        <v>18080</v>
      </c>
      <c r="V2796" s="22" t="s">
        <v>28</v>
      </c>
      <c r="W2796" s="0" t="n">
        <v>1440</v>
      </c>
      <c r="X2796" s="0" t="n">
        <v>1</v>
      </c>
    </row>
    <row r="2797" customFormat="false" ht="13" hidden="false" customHeight="false" outlineLevel="0" collapsed="false">
      <c r="A2797" s="56" t="n">
        <v>42698</v>
      </c>
      <c r="B2797" s="0" t="n">
        <v>18400</v>
      </c>
      <c r="C2797" s="0" t="n">
        <v>18370</v>
      </c>
      <c r="D2797" s="57" t="n">
        <v>1468</v>
      </c>
      <c r="E2797" s="57" t="n">
        <v>1464</v>
      </c>
      <c r="F2797" s="0" t="n">
        <v>18370</v>
      </c>
      <c r="G2797" s="57" t="n">
        <v>1464</v>
      </c>
      <c r="N2797" s="22" t="s">
        <v>29</v>
      </c>
      <c r="O2797" s="0" t="n">
        <v>18080</v>
      </c>
      <c r="P2797" s="22" t="s">
        <v>28</v>
      </c>
      <c r="Q2797" s="0" t="n">
        <v>1440</v>
      </c>
      <c r="R2797" s="0" t="n">
        <v>1</v>
      </c>
      <c r="Y2797" s="0" t="n">
        <v>50000</v>
      </c>
    </row>
    <row r="2798" customFormat="false" ht="13" hidden="false" customHeight="false" outlineLevel="0" collapsed="false">
      <c r="A2798" s="56" t="n">
        <v>42699</v>
      </c>
      <c r="B2798" s="0" t="n">
        <v>18410</v>
      </c>
      <c r="C2798" s="0" t="n">
        <v>18380</v>
      </c>
      <c r="D2798" s="57" t="n">
        <v>1465.5</v>
      </c>
      <c r="E2798" s="57" t="n">
        <v>1465</v>
      </c>
      <c r="F2798" s="0" t="n">
        <v>18380</v>
      </c>
      <c r="G2798" s="57" t="n">
        <v>1465</v>
      </c>
    </row>
    <row r="2799" customFormat="false" ht="13" hidden="false" customHeight="false" outlineLevel="0" collapsed="false">
      <c r="A2799" s="56" t="n">
        <v>42702</v>
      </c>
      <c r="B2799" s="0" t="n">
        <v>18320</v>
      </c>
      <c r="C2799" s="0" t="n">
        <v>18330</v>
      </c>
      <c r="D2799" s="57" t="n">
        <v>1460</v>
      </c>
      <c r="E2799" s="57" t="n">
        <v>1469</v>
      </c>
      <c r="F2799" s="0" t="n">
        <v>18330</v>
      </c>
      <c r="G2799" s="57" t="n">
        <v>1469</v>
      </c>
    </row>
    <row r="2800" customFormat="false" ht="13" hidden="false" customHeight="false" outlineLevel="0" collapsed="false">
      <c r="A2800" s="56" t="n">
        <v>42703</v>
      </c>
      <c r="B2800" s="0" t="n">
        <v>18270</v>
      </c>
      <c r="C2800" s="0" t="n">
        <v>18290</v>
      </c>
      <c r="D2800" s="57" t="n">
        <v>1465</v>
      </c>
      <c r="E2800" s="57" t="n">
        <v>1466</v>
      </c>
      <c r="F2800" s="0" t="n">
        <v>18290</v>
      </c>
      <c r="G2800" s="57" t="n">
        <v>1466</v>
      </c>
    </row>
    <row r="2801" customFormat="false" ht="13" hidden="false" customHeight="false" outlineLevel="0" collapsed="false">
      <c r="A2801" s="56" t="n">
        <v>42704</v>
      </c>
      <c r="B2801" s="0" t="n">
        <v>18370</v>
      </c>
      <c r="C2801" s="0" t="n">
        <v>18380</v>
      </c>
      <c r="D2801" s="57" t="n">
        <v>1472</v>
      </c>
      <c r="E2801" s="57" t="n">
        <v>1474</v>
      </c>
      <c r="F2801" s="0" t="n">
        <v>18380</v>
      </c>
      <c r="G2801" s="57" t="n">
        <v>1474</v>
      </c>
    </row>
    <row r="2802" customFormat="false" ht="13" hidden="false" customHeight="false" outlineLevel="0" collapsed="false">
      <c r="A2802" s="56" t="n">
        <v>42705</v>
      </c>
      <c r="B2802" s="0" t="n">
        <v>18590</v>
      </c>
      <c r="C2802" s="0" t="n">
        <v>18400</v>
      </c>
      <c r="D2802" s="57" t="n">
        <v>1491</v>
      </c>
      <c r="E2802" s="57" t="n">
        <v>1482.5</v>
      </c>
      <c r="F2802" s="0" t="n">
        <v>18400</v>
      </c>
      <c r="G2802" s="57" t="n">
        <v>1482.5</v>
      </c>
    </row>
    <row r="2803" customFormat="false" ht="13" hidden="false" customHeight="false" outlineLevel="0" collapsed="false">
      <c r="A2803" s="56" t="n">
        <v>42706</v>
      </c>
      <c r="B2803" s="0" t="n">
        <v>18440</v>
      </c>
      <c r="C2803" s="0" t="n">
        <v>18330</v>
      </c>
      <c r="D2803" s="57" t="n">
        <v>1480</v>
      </c>
      <c r="E2803" s="57" t="n">
        <v>1471</v>
      </c>
      <c r="F2803" s="0" t="n">
        <v>18330</v>
      </c>
      <c r="G2803" s="57" t="n">
        <v>1471</v>
      </c>
      <c r="N2803" s="22" t="s">
        <v>28</v>
      </c>
      <c r="O2803" s="0" t="n">
        <v>18440</v>
      </c>
      <c r="P2803" s="22" t="s">
        <v>29</v>
      </c>
      <c r="Q2803" s="0" t="n">
        <v>1480</v>
      </c>
      <c r="R2803" s="0" t="n">
        <v>1</v>
      </c>
      <c r="Y2803" s="0" t="n">
        <v>20000</v>
      </c>
    </row>
    <row r="2804" customFormat="false" ht="13" hidden="false" customHeight="false" outlineLevel="0" collapsed="false">
      <c r="A2804" s="56" t="n">
        <v>42709</v>
      </c>
      <c r="B2804" s="0" t="n">
        <v>18300</v>
      </c>
      <c r="C2804" s="0" t="n">
        <v>18260</v>
      </c>
      <c r="D2804" s="57" t="n">
        <v>1468.5</v>
      </c>
      <c r="E2804" s="57" t="n">
        <v>1464.5</v>
      </c>
      <c r="F2804" s="0" t="n">
        <v>18260</v>
      </c>
      <c r="G2804" s="57" t="n">
        <v>1464.5</v>
      </c>
    </row>
    <row r="2805" customFormat="false" ht="13" hidden="false" customHeight="false" outlineLevel="0" collapsed="false">
      <c r="A2805" s="56" t="n">
        <v>42710</v>
      </c>
      <c r="B2805" s="0" t="n">
        <v>18470</v>
      </c>
      <c r="C2805" s="0" t="n">
        <v>18400</v>
      </c>
      <c r="D2805" s="57" t="n">
        <v>1480.5</v>
      </c>
      <c r="E2805" s="57" t="n">
        <v>1480</v>
      </c>
      <c r="F2805" s="0" t="n">
        <v>18400</v>
      </c>
      <c r="G2805" s="57" t="n">
        <v>1480</v>
      </c>
    </row>
    <row r="2806" customFormat="false" ht="13" hidden="false" customHeight="false" outlineLevel="0" collapsed="false">
      <c r="A2806" s="56" t="n">
        <v>42711</v>
      </c>
      <c r="B2806" s="0" t="n">
        <v>18430</v>
      </c>
      <c r="C2806" s="0" t="n">
        <v>18500</v>
      </c>
      <c r="D2806" s="57" t="n">
        <v>1484.5</v>
      </c>
      <c r="E2806" s="57" t="n">
        <v>1491.5</v>
      </c>
      <c r="F2806" s="0" t="n">
        <v>18500</v>
      </c>
      <c r="G2806" s="57" t="n">
        <v>1491.5</v>
      </c>
      <c r="N2806" s="22" t="s">
        <v>29</v>
      </c>
      <c r="O2806" s="0" t="n">
        <v>18430</v>
      </c>
      <c r="P2806" s="22" t="s">
        <v>28</v>
      </c>
      <c r="Q2806" s="0" t="n">
        <v>1484.5</v>
      </c>
      <c r="R2806" s="0" t="n">
        <v>1</v>
      </c>
      <c r="T2806" s="22" t="s">
        <v>29</v>
      </c>
      <c r="U2806" s="0" t="n">
        <v>18430</v>
      </c>
      <c r="V2806" s="22" t="s">
        <v>28</v>
      </c>
      <c r="W2806" s="0" t="n">
        <v>1484.5</v>
      </c>
      <c r="X2806" s="0" t="n">
        <v>1</v>
      </c>
    </row>
    <row r="2807" customFormat="false" ht="13" hidden="false" customHeight="false" outlineLevel="0" collapsed="false">
      <c r="A2807" s="56" t="n">
        <v>42712</v>
      </c>
      <c r="B2807" s="0" t="n">
        <v>18670</v>
      </c>
      <c r="C2807" s="0" t="n">
        <v>18790</v>
      </c>
      <c r="D2807" s="57" t="n">
        <v>1504.5</v>
      </c>
      <c r="E2807" s="57" t="n">
        <v>1515</v>
      </c>
      <c r="F2807" s="0" t="n">
        <v>18790</v>
      </c>
      <c r="G2807" s="57" t="n">
        <v>1515</v>
      </c>
      <c r="N2807" s="22" t="s">
        <v>29</v>
      </c>
      <c r="O2807" s="0" t="n">
        <v>18430</v>
      </c>
      <c r="P2807" s="22" t="s">
        <v>28</v>
      </c>
      <c r="Q2807" s="0" t="n">
        <v>1484.5</v>
      </c>
      <c r="R2807" s="0" t="n">
        <v>1</v>
      </c>
      <c r="Y2807" s="0" t="n">
        <v>55000</v>
      </c>
    </row>
    <row r="2808" customFormat="false" ht="13" hidden="false" customHeight="false" outlineLevel="0" collapsed="false">
      <c r="A2808" s="56" t="n">
        <v>42713</v>
      </c>
      <c r="B2808" s="0" t="n">
        <v>18800</v>
      </c>
      <c r="C2808" s="0" t="n">
        <v>18990</v>
      </c>
      <c r="D2808" s="57" t="n">
        <v>1516.5</v>
      </c>
      <c r="E2808" s="57" t="n">
        <v>1524.5</v>
      </c>
      <c r="F2808" s="0" t="n">
        <v>18990</v>
      </c>
      <c r="G2808" s="57" t="n">
        <v>1524.5</v>
      </c>
    </row>
    <row r="2809" customFormat="false" ht="13" hidden="false" customHeight="false" outlineLevel="0" collapsed="false">
      <c r="A2809" s="56" t="n">
        <v>42716</v>
      </c>
      <c r="B2809" s="0" t="n">
        <v>19170</v>
      </c>
      <c r="C2809" s="0" t="n">
        <v>19190</v>
      </c>
      <c r="D2809" s="57" t="n">
        <v>1539</v>
      </c>
      <c r="E2809" s="57" t="n">
        <v>1536</v>
      </c>
      <c r="F2809" s="0" t="n">
        <v>19190</v>
      </c>
      <c r="G2809" s="57" t="n">
        <v>1536</v>
      </c>
    </row>
    <row r="2810" customFormat="false" ht="13" hidden="false" customHeight="false" outlineLevel="0" collapsed="false">
      <c r="A2810" s="56" t="n">
        <v>42717</v>
      </c>
      <c r="B2810" s="0" t="n">
        <v>19040</v>
      </c>
      <c r="C2810" s="0" t="n">
        <v>19200</v>
      </c>
      <c r="D2810" s="57" t="n">
        <v>1524</v>
      </c>
      <c r="E2810" s="57" t="n">
        <v>1537.5</v>
      </c>
      <c r="F2810" s="0" t="n">
        <v>19200</v>
      </c>
      <c r="G2810" s="57" t="n">
        <v>1537.5</v>
      </c>
    </row>
    <row r="2811" customFormat="false" ht="13" hidden="false" customHeight="false" outlineLevel="0" collapsed="false">
      <c r="A2811" s="56" t="n">
        <v>42718</v>
      </c>
      <c r="B2811" s="0" t="n">
        <v>19250</v>
      </c>
      <c r="C2811" s="0" t="n">
        <v>19180</v>
      </c>
      <c r="D2811" s="57" t="n">
        <v>1540.5</v>
      </c>
      <c r="E2811" s="57" t="n">
        <v>1535</v>
      </c>
      <c r="F2811" s="0" t="n">
        <v>19180</v>
      </c>
      <c r="G2811" s="57" t="n">
        <v>1535</v>
      </c>
    </row>
    <row r="2812" customFormat="false" ht="13" hidden="false" customHeight="false" outlineLevel="0" collapsed="false">
      <c r="A2812" s="56" t="n">
        <v>42719</v>
      </c>
      <c r="B2812" s="0" t="n">
        <v>19310</v>
      </c>
      <c r="C2812" s="0" t="n">
        <v>19290</v>
      </c>
      <c r="D2812" s="57" t="n">
        <v>1544.5</v>
      </c>
      <c r="E2812" s="57" t="n">
        <v>1546</v>
      </c>
      <c r="F2812" s="0" t="n">
        <v>19290</v>
      </c>
      <c r="G2812" s="57" t="n">
        <v>1546</v>
      </c>
    </row>
    <row r="2813" customFormat="false" ht="13" hidden="false" customHeight="false" outlineLevel="0" collapsed="false">
      <c r="A2813" s="56" t="n">
        <v>42720</v>
      </c>
      <c r="B2813" s="0" t="n">
        <v>19420</v>
      </c>
      <c r="C2813" s="0" t="n">
        <v>19380</v>
      </c>
      <c r="D2813" s="57" t="n">
        <v>1555.5</v>
      </c>
      <c r="E2813" s="57" t="n">
        <v>1551.5</v>
      </c>
      <c r="F2813" s="0" t="n">
        <v>19380</v>
      </c>
      <c r="G2813" s="57" t="n">
        <v>1551.5</v>
      </c>
    </row>
    <row r="2814" customFormat="false" ht="13" hidden="false" customHeight="false" outlineLevel="0" collapsed="false">
      <c r="A2814" s="56" t="n">
        <v>42723</v>
      </c>
      <c r="B2814" s="0" t="n">
        <v>19290</v>
      </c>
      <c r="C2814" s="0" t="n">
        <v>19370</v>
      </c>
      <c r="D2814" s="57" t="n">
        <v>1545</v>
      </c>
      <c r="E2814" s="57" t="n">
        <v>1548</v>
      </c>
      <c r="F2814" s="0" t="n">
        <v>19370</v>
      </c>
      <c r="G2814" s="57" t="n">
        <v>1548</v>
      </c>
    </row>
    <row r="2815" customFormat="false" ht="13" hidden="false" customHeight="false" outlineLevel="0" collapsed="false">
      <c r="A2815" s="56" t="n">
        <v>42724</v>
      </c>
      <c r="B2815" s="0" t="n">
        <v>19350</v>
      </c>
      <c r="C2815" s="0" t="n">
        <v>19500</v>
      </c>
      <c r="D2815" s="57" t="n">
        <v>1546</v>
      </c>
      <c r="E2815" s="57" t="n">
        <v>1553.5</v>
      </c>
      <c r="F2815" s="0" t="n">
        <v>19500</v>
      </c>
      <c r="G2815" s="57" t="n">
        <v>1553.5</v>
      </c>
    </row>
    <row r="2816" customFormat="false" ht="13" hidden="false" customHeight="false" outlineLevel="0" collapsed="false">
      <c r="A2816" s="56" t="n">
        <v>42725</v>
      </c>
      <c r="B2816" s="0" t="n">
        <v>19520</v>
      </c>
      <c r="C2816" s="0" t="n">
        <v>19430</v>
      </c>
      <c r="D2816" s="57" t="n">
        <v>1554.5</v>
      </c>
      <c r="E2816" s="57" t="n">
        <v>1544</v>
      </c>
      <c r="F2816" s="0" t="n">
        <v>19430</v>
      </c>
      <c r="G2816" s="57" t="n">
        <v>1544</v>
      </c>
    </row>
    <row r="2817" customFormat="false" ht="13" hidden="false" customHeight="false" outlineLevel="0" collapsed="false">
      <c r="A2817" s="56" t="n">
        <v>42726</v>
      </c>
      <c r="B2817" s="0" t="n">
        <v>19390</v>
      </c>
      <c r="C2817" s="0" t="n">
        <v>19360</v>
      </c>
      <c r="D2817" s="57" t="n">
        <v>1541.5</v>
      </c>
      <c r="E2817" s="57" t="n">
        <v>1539.5</v>
      </c>
      <c r="F2817" s="0" t="n">
        <v>19360</v>
      </c>
      <c r="G2817" s="57" t="n">
        <v>1539.5</v>
      </c>
    </row>
    <row r="2818" customFormat="false" ht="13" hidden="false" customHeight="false" outlineLevel="0" collapsed="false">
      <c r="A2818" s="56" t="n">
        <v>42730</v>
      </c>
      <c r="B2818" s="0" t="n">
        <v>19360</v>
      </c>
      <c r="C2818" s="0" t="n">
        <v>19320</v>
      </c>
      <c r="D2818" s="57" t="n">
        <v>1538.5</v>
      </c>
      <c r="E2818" s="57" t="n">
        <v>1534</v>
      </c>
      <c r="F2818" s="0" t="n">
        <v>19320</v>
      </c>
      <c r="G2818" s="57" t="n">
        <v>1534</v>
      </c>
    </row>
    <row r="2819" customFormat="false" ht="13" hidden="false" customHeight="false" outlineLevel="0" collapsed="false">
      <c r="A2819" s="56" t="n">
        <v>42731</v>
      </c>
      <c r="B2819" s="0" t="n">
        <v>19340</v>
      </c>
      <c r="C2819" s="0" t="n">
        <v>19340</v>
      </c>
      <c r="D2819" s="57" t="n">
        <v>1535</v>
      </c>
      <c r="E2819" s="57" t="n">
        <v>1532.5</v>
      </c>
      <c r="F2819" s="0" t="n">
        <v>19340</v>
      </c>
      <c r="G2819" s="57" t="n">
        <v>1532.5</v>
      </c>
    </row>
    <row r="2820" customFormat="false" ht="13" hidden="false" customHeight="false" outlineLevel="0" collapsed="false">
      <c r="A2820" s="56" t="n">
        <v>42732</v>
      </c>
      <c r="B2820" s="0" t="n">
        <v>19410</v>
      </c>
      <c r="C2820" s="0" t="n">
        <v>19430</v>
      </c>
      <c r="D2820" s="57" t="n">
        <v>1538</v>
      </c>
      <c r="E2820" s="57" t="n">
        <v>1541.5</v>
      </c>
      <c r="F2820" s="0" t="n">
        <v>19430</v>
      </c>
      <c r="G2820" s="57" t="n">
        <v>1541.5</v>
      </c>
    </row>
    <row r="2821" customFormat="false" ht="13" hidden="false" customHeight="false" outlineLevel="0" collapsed="false">
      <c r="A2821" s="56" t="n">
        <v>42733</v>
      </c>
      <c r="B2821" s="0" t="n">
        <v>19310</v>
      </c>
      <c r="C2821" s="0" t="n">
        <v>19070</v>
      </c>
      <c r="D2821" s="57" t="n">
        <v>1531</v>
      </c>
      <c r="E2821" s="57" t="n">
        <v>1515</v>
      </c>
      <c r="F2821" s="0" t="n">
        <v>19070</v>
      </c>
      <c r="G2821" s="57" t="n">
        <v>1515</v>
      </c>
    </row>
    <row r="2822" customFormat="false" ht="13" hidden="false" customHeight="false" outlineLevel="0" collapsed="false">
      <c r="A2822" s="56" t="n">
        <v>42734</v>
      </c>
      <c r="B2822" s="0" t="n">
        <v>19000</v>
      </c>
      <c r="C2822" s="0" t="n">
        <v>19090</v>
      </c>
      <c r="D2822" s="57" t="n">
        <v>1509.5</v>
      </c>
      <c r="E2822" s="57" t="n">
        <v>1516.5</v>
      </c>
      <c r="F2822" s="0" t="n">
        <v>19090</v>
      </c>
      <c r="G2822" s="57" t="n">
        <v>1516.5</v>
      </c>
    </row>
    <row r="2823" customFormat="false" ht="13" hidden="false" customHeight="false" outlineLevel="0" collapsed="false">
      <c r="A2823" s="56" t="n">
        <v>42739</v>
      </c>
      <c r="B2823" s="0" t="n">
        <v>19270</v>
      </c>
      <c r="C2823" s="0" t="n">
        <v>19630</v>
      </c>
      <c r="D2823" s="0" t="n">
        <v>1533</v>
      </c>
      <c r="E2823" s="0" t="n">
        <v>1558.5</v>
      </c>
      <c r="F2823" s="0" t="n">
        <v>19630</v>
      </c>
      <c r="G2823" s="0" t="n">
        <v>1558.5</v>
      </c>
      <c r="N2823" s="22" t="s">
        <v>29</v>
      </c>
      <c r="O2823" s="0" t="n">
        <v>19270</v>
      </c>
      <c r="P2823" s="22" t="s">
        <v>28</v>
      </c>
      <c r="Q2823" s="0" t="n">
        <v>1533</v>
      </c>
      <c r="R2823" s="0" t="n">
        <v>1</v>
      </c>
      <c r="Y2823" s="0" t="n">
        <v>105000</v>
      </c>
    </row>
    <row r="2824" customFormat="false" ht="13" hidden="false" customHeight="false" outlineLevel="0" collapsed="false">
      <c r="A2824" s="56" t="n">
        <v>42740</v>
      </c>
      <c r="B2824" s="0" t="n">
        <v>19630</v>
      </c>
      <c r="C2824" s="0" t="n">
        <v>19500</v>
      </c>
      <c r="D2824" s="0" t="n">
        <v>1560.5</v>
      </c>
      <c r="E2824" s="0" t="n">
        <v>1553.5</v>
      </c>
      <c r="F2824" s="0" t="n">
        <v>19500</v>
      </c>
      <c r="G2824" s="0" t="n">
        <v>1553.5</v>
      </c>
    </row>
    <row r="2825" customFormat="false" ht="13" hidden="false" customHeight="false" outlineLevel="0" collapsed="false">
      <c r="A2825" s="56" t="n">
        <v>42741</v>
      </c>
      <c r="B2825" s="0" t="n">
        <v>19370</v>
      </c>
      <c r="C2825" s="0" t="n">
        <v>19400</v>
      </c>
      <c r="D2825" s="0" t="n">
        <v>1544</v>
      </c>
      <c r="E2825" s="0" t="n">
        <v>1548.5</v>
      </c>
      <c r="F2825" s="0" t="n">
        <v>19400</v>
      </c>
      <c r="G2825" s="0" t="n">
        <v>1548.5</v>
      </c>
    </row>
    <row r="2826" customFormat="false" ht="13" hidden="false" customHeight="false" outlineLevel="0" collapsed="false">
      <c r="A2826" s="56" t="n">
        <v>42745</v>
      </c>
      <c r="B2826" s="0" t="n">
        <v>19400</v>
      </c>
      <c r="C2826" s="0" t="n">
        <v>19310</v>
      </c>
      <c r="D2826" s="0" t="n">
        <v>1549</v>
      </c>
      <c r="E2826" s="0" t="n">
        <v>1543</v>
      </c>
      <c r="F2826" s="0" t="n">
        <v>19310</v>
      </c>
      <c r="G2826" s="0" t="n">
        <v>1543</v>
      </c>
    </row>
    <row r="2827" customFormat="false" ht="13" hidden="false" customHeight="false" outlineLevel="0" collapsed="false">
      <c r="A2827" s="56" t="n">
        <v>42746</v>
      </c>
      <c r="B2827" s="0" t="n">
        <v>19340</v>
      </c>
      <c r="C2827" s="0" t="n">
        <v>19350</v>
      </c>
      <c r="D2827" s="0" t="n">
        <v>1547.5</v>
      </c>
      <c r="E2827" s="0" t="n">
        <v>1549</v>
      </c>
      <c r="F2827" s="0" t="n">
        <v>19350</v>
      </c>
      <c r="G2827" s="0" t="n">
        <v>1549</v>
      </c>
      <c r="N2827" s="22" t="s">
        <v>29</v>
      </c>
      <c r="O2827" s="0" t="n">
        <v>19340</v>
      </c>
      <c r="P2827" s="22" t="s">
        <v>28</v>
      </c>
      <c r="Q2827" s="0" t="n">
        <v>1547.5</v>
      </c>
      <c r="R2827" s="0" t="n">
        <v>1</v>
      </c>
      <c r="T2827" s="22" t="s">
        <v>29</v>
      </c>
      <c r="U2827" s="0" t="n">
        <v>19340</v>
      </c>
      <c r="V2827" s="22" t="s">
        <v>28</v>
      </c>
      <c r="W2827" s="0" t="n">
        <v>1547.5</v>
      </c>
      <c r="X2827" s="0" t="n">
        <v>1</v>
      </c>
    </row>
    <row r="2828" customFormat="false" ht="13" hidden="false" customHeight="false" outlineLevel="0" collapsed="false">
      <c r="A2828" s="56" t="n">
        <v>42747</v>
      </c>
      <c r="B2828" s="0" t="n">
        <v>19270</v>
      </c>
      <c r="C2828" s="0" t="n">
        <v>19110</v>
      </c>
      <c r="D2828" s="0" t="n">
        <v>1544</v>
      </c>
      <c r="E2828" s="0" t="n">
        <v>1533</v>
      </c>
      <c r="F2828" s="0" t="n">
        <v>19110</v>
      </c>
      <c r="G2828" s="0" t="n">
        <v>1533</v>
      </c>
      <c r="N2828" s="22" t="s">
        <v>29</v>
      </c>
      <c r="O2828" s="0" t="n">
        <v>19340</v>
      </c>
      <c r="P2828" s="22" t="s">
        <v>28</v>
      </c>
      <c r="Q2828" s="0" t="n">
        <v>1547.5</v>
      </c>
      <c r="R2828" s="0" t="n">
        <v>1</v>
      </c>
      <c r="T2828" s="22" t="s">
        <v>29</v>
      </c>
      <c r="U2828" s="0" t="n">
        <v>19340</v>
      </c>
      <c r="V2828" s="22" t="s">
        <v>28</v>
      </c>
      <c r="W2828" s="0" t="n">
        <v>1547.5</v>
      </c>
      <c r="X2828" s="0" t="n">
        <v>1</v>
      </c>
    </row>
    <row r="2829" customFormat="false" ht="13" hidden="false" customHeight="false" outlineLevel="0" collapsed="false">
      <c r="A2829" s="56" t="n">
        <v>42748</v>
      </c>
      <c r="B2829" s="0" t="n">
        <v>19190</v>
      </c>
      <c r="C2829" s="0" t="n">
        <v>19250</v>
      </c>
      <c r="D2829" s="0" t="n">
        <v>1540</v>
      </c>
      <c r="E2829" s="0" t="n">
        <v>1543.5</v>
      </c>
      <c r="F2829" s="0" t="n">
        <v>19250</v>
      </c>
      <c r="G2829" s="0" t="n">
        <v>1543.5</v>
      </c>
      <c r="N2829" s="22" t="s">
        <v>29</v>
      </c>
      <c r="O2829" s="0" t="n">
        <v>19340</v>
      </c>
      <c r="P2829" s="22" t="s">
        <v>28</v>
      </c>
      <c r="Q2829" s="0" t="n">
        <v>1547.5</v>
      </c>
      <c r="R2829" s="0" t="n">
        <v>1</v>
      </c>
      <c r="T2829" s="22" t="s">
        <v>29</v>
      </c>
      <c r="U2829" s="0" t="n">
        <v>19340</v>
      </c>
      <c r="V2829" s="22" t="s">
        <v>28</v>
      </c>
      <c r="W2829" s="0" t="n">
        <v>1547.5</v>
      </c>
      <c r="X2829" s="0" t="n">
        <v>1</v>
      </c>
    </row>
    <row r="2830" customFormat="false" ht="13" hidden="false" customHeight="false" outlineLevel="0" collapsed="false">
      <c r="A2830" s="56" t="n">
        <v>42751</v>
      </c>
      <c r="B2830" s="0" t="n">
        <v>19190</v>
      </c>
      <c r="C2830" s="0" t="n">
        <v>19060</v>
      </c>
      <c r="D2830" s="0" t="n">
        <v>1539</v>
      </c>
      <c r="E2830" s="0" t="n">
        <v>1527.5</v>
      </c>
      <c r="F2830" s="0" t="n">
        <v>19060</v>
      </c>
      <c r="G2830" s="0" t="n">
        <v>1527.5</v>
      </c>
      <c r="N2830" s="22" t="s">
        <v>29</v>
      </c>
      <c r="O2830" s="0" t="n">
        <v>19340</v>
      </c>
      <c r="P2830" s="22" t="s">
        <v>28</v>
      </c>
      <c r="Q2830" s="0" t="n">
        <v>1547.5</v>
      </c>
      <c r="R2830" s="0" t="n">
        <v>1</v>
      </c>
      <c r="T2830" s="22" t="s">
        <v>29</v>
      </c>
      <c r="U2830" s="0" t="n">
        <v>19340</v>
      </c>
      <c r="V2830" s="22" t="s">
        <v>28</v>
      </c>
      <c r="W2830" s="0" t="n">
        <v>1547.5</v>
      </c>
      <c r="X2830" s="0" t="n">
        <v>1</v>
      </c>
    </row>
    <row r="2831" customFormat="false" ht="13" hidden="false" customHeight="false" outlineLevel="0" collapsed="false">
      <c r="A2831" s="56" t="n">
        <v>42752</v>
      </c>
      <c r="B2831" s="0" t="n">
        <v>19050</v>
      </c>
      <c r="C2831" s="0" t="n">
        <v>18730</v>
      </c>
      <c r="D2831" s="0" t="n">
        <v>1527.5</v>
      </c>
      <c r="E2831" s="0" t="n">
        <v>1504.5</v>
      </c>
      <c r="F2831" s="0" t="n">
        <v>18730</v>
      </c>
      <c r="G2831" s="0" t="n">
        <v>1504.5</v>
      </c>
      <c r="N2831" s="22" t="s">
        <v>29</v>
      </c>
      <c r="O2831" s="0" t="n">
        <v>19340</v>
      </c>
      <c r="P2831" s="22" t="s">
        <v>28</v>
      </c>
      <c r="Q2831" s="0" t="n">
        <v>1547.5</v>
      </c>
      <c r="R2831" s="0" t="n">
        <v>1</v>
      </c>
      <c r="T2831" s="22" t="s">
        <v>29</v>
      </c>
      <c r="U2831" s="0" t="n">
        <v>19340</v>
      </c>
      <c r="V2831" s="22" t="s">
        <v>28</v>
      </c>
      <c r="W2831" s="0" t="n">
        <v>1547.5</v>
      </c>
      <c r="X2831" s="0" t="n">
        <v>1</v>
      </c>
    </row>
    <row r="2832" customFormat="false" ht="13" hidden="false" customHeight="false" outlineLevel="0" collapsed="false">
      <c r="A2832" s="56" t="n">
        <v>42753</v>
      </c>
      <c r="B2832" s="0" t="n">
        <v>18770</v>
      </c>
      <c r="C2832" s="0" t="n">
        <v>18830</v>
      </c>
      <c r="D2832" s="0" t="n">
        <v>1506.5</v>
      </c>
      <c r="E2832" s="0" t="n">
        <v>1512</v>
      </c>
      <c r="F2832" s="0" t="n">
        <v>18830</v>
      </c>
      <c r="G2832" s="0" t="n">
        <v>1512</v>
      </c>
      <c r="N2832" s="22" t="s">
        <v>29</v>
      </c>
      <c r="O2832" s="0" t="n">
        <v>19340</v>
      </c>
      <c r="P2832" s="22" t="s">
        <v>28</v>
      </c>
      <c r="Q2832" s="0" t="n">
        <v>1547.5</v>
      </c>
      <c r="R2832" s="0" t="n">
        <v>1</v>
      </c>
      <c r="T2832" s="22" t="s">
        <v>29</v>
      </c>
      <c r="U2832" s="0" t="n">
        <v>19340</v>
      </c>
      <c r="V2832" s="22" t="s">
        <v>28</v>
      </c>
      <c r="W2832" s="0" t="n">
        <v>1547.5</v>
      </c>
      <c r="X2832" s="0" t="n">
        <v>1</v>
      </c>
    </row>
    <row r="2833" customFormat="false" ht="13" hidden="false" customHeight="false" outlineLevel="0" collapsed="false">
      <c r="A2833" s="56" t="n">
        <v>42754</v>
      </c>
      <c r="B2833" s="0" t="n">
        <v>19020</v>
      </c>
      <c r="C2833" s="0" t="n">
        <v>19100</v>
      </c>
      <c r="D2833" s="0" t="n">
        <v>1526</v>
      </c>
      <c r="E2833" s="0" t="n">
        <v>1531.5</v>
      </c>
      <c r="F2833" s="0" t="n">
        <v>19100</v>
      </c>
      <c r="G2833" s="0" t="n">
        <v>1531.5</v>
      </c>
      <c r="N2833" s="22" t="s">
        <v>29</v>
      </c>
      <c r="O2833" s="0" t="n">
        <v>19340</v>
      </c>
      <c r="P2833" s="22" t="s">
        <v>28</v>
      </c>
      <c r="Q2833" s="0" t="n">
        <v>1547.5</v>
      </c>
      <c r="R2833" s="0" t="n">
        <v>1</v>
      </c>
      <c r="T2833" s="22" t="s">
        <v>29</v>
      </c>
      <c r="U2833" s="0" t="n">
        <v>19340</v>
      </c>
      <c r="V2833" s="22" t="s">
        <v>28</v>
      </c>
      <c r="W2833" s="0" t="n">
        <v>1547.5</v>
      </c>
      <c r="X2833" s="0" t="n">
        <v>1</v>
      </c>
    </row>
    <row r="2834" customFormat="false" ht="13" hidden="false" customHeight="false" outlineLevel="0" collapsed="false">
      <c r="A2834" s="56" t="n">
        <v>42755</v>
      </c>
      <c r="B2834" s="0" t="n">
        <v>19040</v>
      </c>
      <c r="C2834" s="0" t="n">
        <v>19160</v>
      </c>
      <c r="D2834" s="0" t="n">
        <v>1527.5</v>
      </c>
      <c r="E2834" s="0" t="n">
        <v>1536.5</v>
      </c>
      <c r="F2834" s="0" t="n">
        <v>19160</v>
      </c>
      <c r="G2834" s="0" t="n">
        <v>1536.5</v>
      </c>
      <c r="N2834" s="22" t="s">
        <v>29</v>
      </c>
      <c r="O2834" s="0" t="n">
        <v>19340</v>
      </c>
      <c r="P2834" s="22" t="s">
        <v>28</v>
      </c>
      <c r="Q2834" s="0" t="n">
        <v>1547.5</v>
      </c>
      <c r="R2834" s="0" t="n">
        <v>1</v>
      </c>
      <c r="T2834" s="22" t="s">
        <v>29</v>
      </c>
      <c r="U2834" s="0" t="n">
        <v>19340</v>
      </c>
      <c r="V2834" s="22" t="s">
        <v>28</v>
      </c>
      <c r="W2834" s="0" t="n">
        <v>1547.5</v>
      </c>
      <c r="X2834" s="0" t="n">
        <v>1</v>
      </c>
    </row>
    <row r="2835" customFormat="false" ht="13" hidden="false" customHeight="false" outlineLevel="0" collapsed="false">
      <c r="A2835" s="56" t="n">
        <v>42758</v>
      </c>
      <c r="B2835" s="0" t="n">
        <v>18980</v>
      </c>
      <c r="C2835" s="0" t="n">
        <v>18920</v>
      </c>
      <c r="D2835" s="0" t="n">
        <v>1520.5</v>
      </c>
      <c r="E2835" s="0" t="n">
        <v>1515</v>
      </c>
      <c r="F2835" s="0" t="n">
        <v>18920</v>
      </c>
      <c r="G2835" s="0" t="n">
        <v>1515</v>
      </c>
      <c r="N2835" s="22" t="s">
        <v>29</v>
      </c>
      <c r="O2835" s="0" t="n">
        <v>19340</v>
      </c>
      <c r="P2835" s="22" t="s">
        <v>28</v>
      </c>
      <c r="Q2835" s="0" t="n">
        <v>1547.5</v>
      </c>
      <c r="R2835" s="0" t="n">
        <v>1</v>
      </c>
      <c r="T2835" s="22" t="s">
        <v>29</v>
      </c>
      <c r="U2835" s="0" t="n">
        <v>19340</v>
      </c>
      <c r="V2835" s="22" t="s">
        <v>28</v>
      </c>
      <c r="W2835" s="0" t="n">
        <v>1547.5</v>
      </c>
      <c r="X2835" s="0" t="n">
        <v>1</v>
      </c>
    </row>
    <row r="2836" customFormat="false" ht="13" hidden="false" customHeight="false" outlineLevel="0" collapsed="false">
      <c r="A2836" s="56" t="n">
        <v>42759</v>
      </c>
      <c r="B2836" s="0" t="n">
        <v>18770</v>
      </c>
      <c r="C2836" s="0" t="n">
        <v>18840</v>
      </c>
      <c r="D2836" s="0" t="n">
        <v>1504.5</v>
      </c>
      <c r="E2836" s="0" t="n">
        <v>1509.5</v>
      </c>
      <c r="F2836" s="0" t="n">
        <v>18840</v>
      </c>
      <c r="G2836" s="0" t="n">
        <v>1509.5</v>
      </c>
      <c r="N2836" s="22" t="s">
        <v>29</v>
      </c>
      <c r="O2836" s="0" t="n">
        <v>19340</v>
      </c>
      <c r="P2836" s="22" t="s">
        <v>28</v>
      </c>
      <c r="Q2836" s="0" t="n">
        <v>1547.5</v>
      </c>
      <c r="R2836" s="0" t="n">
        <v>1</v>
      </c>
      <c r="T2836" s="22" t="s">
        <v>29</v>
      </c>
      <c r="U2836" s="0" t="n">
        <v>19340</v>
      </c>
      <c r="V2836" s="22" t="s">
        <v>28</v>
      </c>
      <c r="W2836" s="0" t="n">
        <v>1547.5</v>
      </c>
      <c r="X2836" s="0" t="n">
        <v>1</v>
      </c>
    </row>
    <row r="2837" customFormat="false" ht="13" hidden="false" customHeight="false" outlineLevel="0" collapsed="false">
      <c r="A2837" s="56" t="n">
        <v>42760</v>
      </c>
      <c r="B2837" s="0" t="n">
        <v>19060</v>
      </c>
      <c r="C2837" s="0" t="n">
        <v>19070</v>
      </c>
      <c r="D2837" s="0" t="n">
        <v>1527.5</v>
      </c>
      <c r="E2837" s="0" t="n">
        <v>1523.5</v>
      </c>
      <c r="F2837" s="0" t="n">
        <v>19070</v>
      </c>
      <c r="G2837" s="0" t="n">
        <v>1523.5</v>
      </c>
      <c r="N2837" s="22" t="s">
        <v>29</v>
      </c>
      <c r="O2837" s="0" t="n">
        <v>19340</v>
      </c>
      <c r="P2837" s="22" t="s">
        <v>28</v>
      </c>
      <c r="Q2837" s="0" t="n">
        <v>1547.5</v>
      </c>
      <c r="R2837" s="0" t="n">
        <v>1</v>
      </c>
      <c r="T2837" s="22" t="s">
        <v>29</v>
      </c>
      <c r="U2837" s="0" t="n">
        <v>19340</v>
      </c>
      <c r="V2837" s="22" t="s">
        <v>28</v>
      </c>
      <c r="W2837" s="0" t="n">
        <v>1547.5</v>
      </c>
      <c r="X2837" s="0" t="n">
        <v>1</v>
      </c>
    </row>
    <row r="2838" customFormat="false" ht="13" hidden="false" customHeight="false" outlineLevel="0" collapsed="false">
      <c r="A2838" s="56" t="n">
        <v>42761</v>
      </c>
      <c r="B2838" s="0" t="n">
        <v>19220</v>
      </c>
      <c r="C2838" s="0" t="n">
        <v>19460</v>
      </c>
      <c r="D2838" s="0" t="n">
        <v>1535.5</v>
      </c>
      <c r="E2838" s="0" t="n">
        <v>1552.5</v>
      </c>
      <c r="F2838" s="0" t="n">
        <v>19460</v>
      </c>
      <c r="G2838" s="0" t="n">
        <v>1552.5</v>
      </c>
      <c r="N2838" s="22" t="s">
        <v>29</v>
      </c>
      <c r="O2838" s="0" t="n">
        <v>19340</v>
      </c>
      <c r="P2838" s="22" t="s">
        <v>28</v>
      </c>
      <c r="Q2838" s="0" t="n">
        <v>1547.5</v>
      </c>
      <c r="R2838" s="0" t="n">
        <v>1</v>
      </c>
      <c r="Y2838" s="0" t="n">
        <v>70000</v>
      </c>
    </row>
    <row r="2839" customFormat="false" ht="13" hidden="false" customHeight="false" outlineLevel="0" collapsed="false">
      <c r="A2839" s="56" t="n">
        <v>42762</v>
      </c>
      <c r="B2839" s="0" t="n">
        <v>19470</v>
      </c>
      <c r="C2839" s="0" t="n">
        <v>19460</v>
      </c>
      <c r="D2839" s="0" t="n">
        <v>1552.5</v>
      </c>
      <c r="E2839" s="0" t="n">
        <v>1552</v>
      </c>
      <c r="F2839" s="0" t="n">
        <v>19460</v>
      </c>
      <c r="G2839" s="0" t="n">
        <v>1552</v>
      </c>
    </row>
    <row r="2840" customFormat="false" ht="13" hidden="false" customHeight="false" outlineLevel="0" collapsed="false">
      <c r="A2840" s="56" t="n">
        <v>42765</v>
      </c>
      <c r="B2840" s="0" t="n">
        <v>19350</v>
      </c>
      <c r="C2840" s="0" t="n">
        <v>19330</v>
      </c>
      <c r="D2840" s="0" t="n">
        <v>1541.5</v>
      </c>
      <c r="E2840" s="0" t="n">
        <v>1542.5</v>
      </c>
      <c r="F2840" s="0" t="n">
        <v>19330</v>
      </c>
      <c r="G2840" s="0" t="n">
        <v>1542.5</v>
      </c>
    </row>
    <row r="2841" customFormat="false" ht="13" hidden="false" customHeight="false" outlineLevel="0" collapsed="false">
      <c r="A2841" s="56" t="n">
        <v>42766</v>
      </c>
      <c r="B2841" s="0" t="n">
        <v>19100</v>
      </c>
      <c r="C2841" s="0" t="n">
        <v>18980</v>
      </c>
      <c r="D2841" s="0" t="n">
        <v>1523</v>
      </c>
      <c r="E2841" s="0" t="n">
        <v>1517</v>
      </c>
      <c r="F2841" s="0" t="n">
        <v>18980</v>
      </c>
      <c r="G2841" s="0" t="n">
        <v>1517</v>
      </c>
    </row>
    <row r="2842" customFormat="false" ht="13" hidden="false" customHeight="false" outlineLevel="0" collapsed="false">
      <c r="A2842" s="56" t="n">
        <v>42767</v>
      </c>
      <c r="B2842" s="0" t="n">
        <v>18940</v>
      </c>
      <c r="C2842" s="0" t="n">
        <v>19190</v>
      </c>
      <c r="D2842" s="0" t="n">
        <v>1512</v>
      </c>
      <c r="E2842" s="0" t="n">
        <v>1531</v>
      </c>
      <c r="F2842" s="0" t="n">
        <v>19190</v>
      </c>
      <c r="G2842" s="0" t="n">
        <v>1531</v>
      </c>
    </row>
    <row r="2843" customFormat="false" ht="13" hidden="false" customHeight="false" outlineLevel="0" collapsed="false">
      <c r="A2843" s="56" t="n">
        <v>42768</v>
      </c>
      <c r="B2843" s="0" t="n">
        <v>19150</v>
      </c>
      <c r="C2843" s="0" t="n">
        <v>18930</v>
      </c>
      <c r="D2843" s="0" t="n">
        <v>1530</v>
      </c>
      <c r="E2843" s="0" t="n">
        <v>1513</v>
      </c>
      <c r="F2843" s="0" t="n">
        <v>18930</v>
      </c>
      <c r="G2843" s="0" t="n">
        <v>1513</v>
      </c>
      <c r="N2843" s="22" t="s">
        <v>29</v>
      </c>
      <c r="O2843" s="0" t="n">
        <v>19150</v>
      </c>
      <c r="P2843" s="22" t="s">
        <v>28</v>
      </c>
      <c r="Q2843" s="0" t="n">
        <v>1530</v>
      </c>
      <c r="R2843" s="0" t="n">
        <v>1</v>
      </c>
      <c r="T2843" s="22" t="s">
        <v>29</v>
      </c>
      <c r="U2843" s="0" t="n">
        <v>19150</v>
      </c>
      <c r="V2843" s="22" t="s">
        <v>28</v>
      </c>
      <c r="W2843" s="0" t="n">
        <v>1530</v>
      </c>
      <c r="X2843" s="0" t="n">
        <v>1</v>
      </c>
    </row>
    <row r="2844" customFormat="false" ht="13" hidden="false" customHeight="false" outlineLevel="0" collapsed="false">
      <c r="A2844" s="56" t="n">
        <v>42769</v>
      </c>
      <c r="B2844" s="0" t="n">
        <v>19050</v>
      </c>
      <c r="C2844" s="0" t="n">
        <v>18940</v>
      </c>
      <c r="D2844" s="0" t="n">
        <v>1520</v>
      </c>
      <c r="E2844" s="0" t="n">
        <v>1517</v>
      </c>
      <c r="F2844" s="0" t="n">
        <v>18940</v>
      </c>
      <c r="G2844" s="0" t="n">
        <v>1517</v>
      </c>
      <c r="N2844" s="22" t="s">
        <v>28</v>
      </c>
      <c r="O2844" s="0" t="n">
        <v>19050</v>
      </c>
      <c r="P2844" s="22" t="s">
        <v>29</v>
      </c>
      <c r="Q2844" s="0" t="n">
        <v>1520</v>
      </c>
      <c r="R2844" s="0" t="n">
        <v>1</v>
      </c>
      <c r="S2844" s="1" t="n">
        <v>0</v>
      </c>
      <c r="Y2844" s="0" t="n">
        <v>80000</v>
      </c>
    </row>
    <row r="2845" customFormat="false" ht="13" hidden="false" customHeight="false" outlineLevel="0" collapsed="false">
      <c r="A2845" s="56" t="n">
        <v>42772</v>
      </c>
      <c r="B2845" s="0" t="n">
        <v>19080</v>
      </c>
      <c r="C2845" s="0" t="n">
        <v>18950</v>
      </c>
      <c r="D2845" s="0" t="n">
        <v>1529</v>
      </c>
      <c r="E2845" s="0" t="n">
        <v>1518</v>
      </c>
      <c r="F2845" s="0" t="n">
        <v>18950</v>
      </c>
      <c r="G2845" s="0" t="n">
        <v>1518</v>
      </c>
    </row>
    <row r="2846" customFormat="false" ht="13" hidden="false" customHeight="false" outlineLevel="0" collapsed="false">
      <c r="A2846" s="56" t="n">
        <v>42773</v>
      </c>
      <c r="B2846" s="0" t="n">
        <v>18830</v>
      </c>
      <c r="C2846" s="0" t="n">
        <v>18880</v>
      </c>
      <c r="D2846" s="0" t="n">
        <v>1511</v>
      </c>
      <c r="E2846" s="0" t="n">
        <v>1514.5</v>
      </c>
      <c r="F2846" s="0" t="n">
        <v>18880</v>
      </c>
      <c r="G2846" s="0" t="n">
        <v>1514.5</v>
      </c>
      <c r="N2846" s="22" t="s">
        <v>29</v>
      </c>
      <c r="O2846" s="0" t="n">
        <v>18830</v>
      </c>
      <c r="P2846" s="22" t="s">
        <v>28</v>
      </c>
      <c r="Q2846" s="0" t="n">
        <v>1511</v>
      </c>
      <c r="R2846" s="0" t="n">
        <v>1</v>
      </c>
      <c r="T2846" s="22" t="s">
        <v>29</v>
      </c>
      <c r="U2846" s="0" t="n">
        <v>18830</v>
      </c>
      <c r="V2846" s="22" t="s">
        <v>28</v>
      </c>
      <c r="W2846" s="0" t="n">
        <v>1511</v>
      </c>
      <c r="X2846" s="0" t="n">
        <v>1</v>
      </c>
    </row>
    <row r="2847" customFormat="false" ht="13" hidden="false" customHeight="false" outlineLevel="0" collapsed="false">
      <c r="A2847" s="56" t="n">
        <v>42774</v>
      </c>
      <c r="B2847" s="0" t="n">
        <v>18930</v>
      </c>
      <c r="C2847" s="0" t="n">
        <v>18990</v>
      </c>
      <c r="D2847" s="0" t="n">
        <v>1518</v>
      </c>
      <c r="E2847" s="0" t="n">
        <v>1522.5</v>
      </c>
      <c r="F2847" s="0" t="n">
        <v>18990</v>
      </c>
      <c r="G2847" s="0" t="n">
        <v>1522.5</v>
      </c>
      <c r="N2847" s="22" t="s">
        <v>29</v>
      </c>
      <c r="O2847" s="0" t="n">
        <v>18830</v>
      </c>
      <c r="P2847" s="22" t="s">
        <v>28</v>
      </c>
      <c r="Q2847" s="0" t="n">
        <v>1511</v>
      </c>
      <c r="R2847" s="0" t="n">
        <v>1</v>
      </c>
      <c r="Y2847" s="0" t="n">
        <v>45000</v>
      </c>
    </row>
    <row r="2848" customFormat="false" ht="13" hidden="false" customHeight="false" outlineLevel="0" collapsed="false">
      <c r="A2848" s="56" t="n">
        <v>42775</v>
      </c>
      <c r="B2848" s="0" t="n">
        <v>18930</v>
      </c>
      <c r="C2848" s="0" t="n">
        <v>18910</v>
      </c>
      <c r="D2848" s="0" t="n">
        <v>1517.5</v>
      </c>
      <c r="E2848" s="0" t="n">
        <v>1515</v>
      </c>
      <c r="F2848" s="0" t="n">
        <v>18910</v>
      </c>
      <c r="G2848" s="0" t="n">
        <v>1515</v>
      </c>
    </row>
    <row r="2849" customFormat="false" ht="13" hidden="false" customHeight="false" outlineLevel="0" collapsed="false">
      <c r="A2849" s="56" t="n">
        <v>42776</v>
      </c>
      <c r="B2849" s="0" t="n">
        <v>19190</v>
      </c>
      <c r="C2849" s="0" t="n">
        <v>19380</v>
      </c>
      <c r="D2849" s="0" t="n">
        <v>1538.5</v>
      </c>
      <c r="E2849" s="0" t="n">
        <v>1549.5</v>
      </c>
      <c r="F2849" s="0" t="n">
        <v>19380</v>
      </c>
      <c r="G2849" s="0" t="n">
        <v>1549.5</v>
      </c>
    </row>
    <row r="2850" customFormat="false" ht="13" hidden="false" customHeight="false" outlineLevel="0" collapsed="false">
      <c r="A2850" s="56" t="n">
        <v>42779</v>
      </c>
      <c r="B2850" s="0" t="n">
        <v>19480</v>
      </c>
      <c r="C2850" s="0" t="n">
        <v>19440</v>
      </c>
      <c r="D2850" s="0" t="n">
        <v>1557.5</v>
      </c>
      <c r="E2850" s="0" t="n">
        <v>1553.5</v>
      </c>
      <c r="F2850" s="0" t="n">
        <v>19440</v>
      </c>
      <c r="G2850" s="0" t="n">
        <v>1553.5</v>
      </c>
    </row>
    <row r="2851" customFormat="false" ht="13" hidden="false" customHeight="false" outlineLevel="0" collapsed="false">
      <c r="A2851" s="56" t="n">
        <v>42780</v>
      </c>
      <c r="B2851" s="0" t="n">
        <v>19500</v>
      </c>
      <c r="C2851" s="0" t="n">
        <v>19280</v>
      </c>
      <c r="D2851" s="0" t="n">
        <v>1559.5</v>
      </c>
      <c r="E2851" s="0" t="n">
        <v>1542.5</v>
      </c>
      <c r="F2851" s="0" t="n">
        <v>19280</v>
      </c>
      <c r="G2851" s="0" t="n">
        <v>1542.5</v>
      </c>
    </row>
    <row r="2852" customFormat="false" ht="13" hidden="false" customHeight="false" outlineLevel="0" collapsed="false">
      <c r="A2852" s="56" t="n">
        <v>42781</v>
      </c>
      <c r="B2852" s="0" t="n">
        <v>19480</v>
      </c>
      <c r="C2852" s="0" t="n">
        <v>19440</v>
      </c>
      <c r="D2852" s="0" t="n">
        <v>1558.5</v>
      </c>
      <c r="E2852" s="0" t="n">
        <v>1555</v>
      </c>
      <c r="F2852" s="0" t="n">
        <v>19440</v>
      </c>
      <c r="G2852" s="0" t="n">
        <v>1555</v>
      </c>
    </row>
    <row r="2853" customFormat="false" ht="13" hidden="false" customHeight="false" outlineLevel="0" collapsed="false">
      <c r="A2853" s="56" t="n">
        <v>42782</v>
      </c>
      <c r="B2853" s="0" t="n">
        <v>19440</v>
      </c>
      <c r="C2853" s="0" t="n">
        <v>19330</v>
      </c>
      <c r="D2853" s="0" t="n">
        <v>1556</v>
      </c>
      <c r="E2853" s="0" t="n">
        <v>1552</v>
      </c>
      <c r="F2853" s="0" t="n">
        <v>19330</v>
      </c>
      <c r="G2853" s="0" t="n">
        <v>1552</v>
      </c>
    </row>
    <row r="2854" customFormat="false" ht="13" hidden="false" customHeight="false" outlineLevel="0" collapsed="false">
      <c r="A2854" s="56" t="n">
        <v>42783</v>
      </c>
      <c r="B2854" s="0" t="n">
        <v>19220</v>
      </c>
      <c r="C2854" s="0" t="n">
        <v>19200</v>
      </c>
      <c r="D2854" s="0" t="n">
        <v>1543.5</v>
      </c>
      <c r="E2854" s="0" t="n">
        <v>1543.5</v>
      </c>
      <c r="F2854" s="0" t="n">
        <v>19200</v>
      </c>
      <c r="G2854" s="0" t="n">
        <v>1543.5</v>
      </c>
    </row>
    <row r="2855" customFormat="false" ht="13" hidden="false" customHeight="false" outlineLevel="0" collapsed="false">
      <c r="A2855" s="56" t="n">
        <v>42786</v>
      </c>
      <c r="B2855" s="0" t="n">
        <v>19150</v>
      </c>
      <c r="C2855" s="0" t="n">
        <v>19250</v>
      </c>
      <c r="D2855" s="0" t="n">
        <v>1539.5</v>
      </c>
      <c r="E2855" s="0" t="n">
        <v>1547</v>
      </c>
      <c r="F2855" s="0" t="n">
        <v>19250</v>
      </c>
      <c r="G2855" s="0" t="n">
        <v>1547</v>
      </c>
    </row>
    <row r="2856" customFormat="false" ht="13" hidden="false" customHeight="false" outlineLevel="0" collapsed="false">
      <c r="A2856" s="56" t="n">
        <v>42787</v>
      </c>
      <c r="B2856" s="0" t="n">
        <v>19240</v>
      </c>
      <c r="C2856" s="0" t="n">
        <v>19380</v>
      </c>
      <c r="D2856" s="0" t="n">
        <v>1545.5</v>
      </c>
      <c r="E2856" s="0" t="n">
        <v>1555.5</v>
      </c>
      <c r="F2856" s="0" t="n">
        <v>19380</v>
      </c>
      <c r="G2856" s="0" t="n">
        <v>1555.5</v>
      </c>
    </row>
    <row r="2857" customFormat="false" ht="13" hidden="false" customHeight="false" outlineLevel="0" collapsed="false">
      <c r="A2857" s="56" t="n">
        <v>42788</v>
      </c>
      <c r="B2857" s="0" t="n">
        <v>19440</v>
      </c>
      <c r="C2857" s="0" t="n">
        <v>19390</v>
      </c>
      <c r="D2857" s="0" t="n">
        <v>1562</v>
      </c>
      <c r="E2857" s="0" t="n">
        <v>1558.5</v>
      </c>
      <c r="F2857" s="0" t="n">
        <v>19390</v>
      </c>
      <c r="G2857" s="0" t="n">
        <v>1558.5</v>
      </c>
    </row>
    <row r="2858" customFormat="false" ht="13" hidden="false" customHeight="false" outlineLevel="0" collapsed="false">
      <c r="A2858" s="56" t="n">
        <v>42789</v>
      </c>
      <c r="B2858" s="0" t="n">
        <v>19360</v>
      </c>
      <c r="C2858" s="0" t="n">
        <v>19360</v>
      </c>
      <c r="D2858" s="0" t="n">
        <v>1556.5</v>
      </c>
      <c r="E2858" s="0" t="n">
        <v>1555</v>
      </c>
      <c r="F2858" s="0" t="n">
        <v>19360</v>
      </c>
      <c r="G2858" s="0" t="n">
        <v>1555</v>
      </c>
    </row>
    <row r="2859" customFormat="false" ht="13" hidden="false" customHeight="false" outlineLevel="0" collapsed="false">
      <c r="A2859" s="56" t="n">
        <v>42790</v>
      </c>
      <c r="B2859" s="0" t="n">
        <v>19250</v>
      </c>
      <c r="C2859" s="0" t="n">
        <v>19270</v>
      </c>
      <c r="D2859" s="0" t="n">
        <v>1548</v>
      </c>
      <c r="E2859" s="0" t="n">
        <v>1551</v>
      </c>
      <c r="F2859" s="0" t="n">
        <v>19270</v>
      </c>
      <c r="G2859" s="0" t="n">
        <v>1551</v>
      </c>
    </row>
    <row r="2860" customFormat="false" ht="13" hidden="false" customHeight="false" outlineLevel="0" collapsed="false">
      <c r="A2860" s="56" t="n">
        <v>42793</v>
      </c>
      <c r="B2860" s="0" t="n">
        <v>19120</v>
      </c>
      <c r="C2860" s="0" t="n">
        <v>19140</v>
      </c>
      <c r="D2860" s="0" t="n">
        <v>1535.5</v>
      </c>
      <c r="E2860" s="0" t="n">
        <v>1536.5</v>
      </c>
      <c r="F2860" s="0" t="n">
        <v>19140</v>
      </c>
      <c r="G2860" s="0" t="n">
        <v>1536.5</v>
      </c>
      <c r="N2860" s="22" t="s">
        <v>28</v>
      </c>
      <c r="O2860" s="0" t="n">
        <v>19120</v>
      </c>
      <c r="P2860" s="22" t="s">
        <v>29</v>
      </c>
      <c r="Q2860" s="0" t="n">
        <v>1535.5</v>
      </c>
      <c r="R2860" s="0" t="n">
        <v>1</v>
      </c>
      <c r="T2860" s="22" t="s">
        <v>28</v>
      </c>
      <c r="U2860" s="0" t="n">
        <v>19120</v>
      </c>
      <c r="V2860" s="22" t="s">
        <v>29</v>
      </c>
      <c r="W2860" s="0" t="n">
        <v>1535.5</v>
      </c>
      <c r="X2860" s="0" t="n">
        <v>1</v>
      </c>
    </row>
    <row r="2861" customFormat="false" ht="13" hidden="false" customHeight="false" outlineLevel="0" collapsed="false">
      <c r="A2861" s="56" t="n">
        <v>42794</v>
      </c>
      <c r="B2861" s="0" t="n">
        <v>19200</v>
      </c>
      <c r="C2861" s="0" t="n">
        <v>19130</v>
      </c>
      <c r="D2861" s="0" t="n">
        <v>1541</v>
      </c>
      <c r="E2861" s="0" t="n">
        <v>1534</v>
      </c>
      <c r="F2861" s="0" t="n">
        <v>19130</v>
      </c>
      <c r="G2861" s="0" t="n">
        <v>1534</v>
      </c>
      <c r="N2861" s="22" t="s">
        <v>28</v>
      </c>
      <c r="O2861" s="0" t="n">
        <v>19120</v>
      </c>
      <c r="P2861" s="22" t="s">
        <v>29</v>
      </c>
      <c r="Q2861" s="0" t="n">
        <v>1535.5</v>
      </c>
      <c r="R2861" s="0" t="n">
        <v>1</v>
      </c>
      <c r="T2861" s="22" t="s">
        <v>28</v>
      </c>
      <c r="U2861" s="0" t="n">
        <v>19120</v>
      </c>
      <c r="V2861" s="22" t="s">
        <v>29</v>
      </c>
      <c r="W2861" s="0" t="n">
        <v>1535.5</v>
      </c>
      <c r="X2861" s="0" t="n">
        <v>1</v>
      </c>
    </row>
    <row r="2862" customFormat="false" ht="13" hidden="false" customHeight="false" outlineLevel="0" collapsed="false">
      <c r="A2862" s="56" t="n">
        <v>42795</v>
      </c>
      <c r="B2862" s="0" t="n">
        <v>19220</v>
      </c>
      <c r="C2862" s="0" t="n">
        <v>19390</v>
      </c>
      <c r="D2862" s="0" t="n">
        <v>1544</v>
      </c>
      <c r="E2862" s="0" t="n">
        <v>1553.5</v>
      </c>
      <c r="F2862" s="0" t="n">
        <v>19390</v>
      </c>
      <c r="G2862" s="0" t="n">
        <v>1553.5</v>
      </c>
      <c r="N2862" s="22" t="s">
        <v>29</v>
      </c>
      <c r="O2862" s="0" t="n">
        <v>19220</v>
      </c>
      <c r="P2862" s="22" t="s">
        <v>28</v>
      </c>
      <c r="Q2862" s="0" t="n">
        <v>1544</v>
      </c>
      <c r="R2862" s="0" t="n">
        <v>1</v>
      </c>
      <c r="S2862" s="1" t="n">
        <v>-15000</v>
      </c>
      <c r="Y2862" s="0" t="n">
        <v>75000</v>
      </c>
    </row>
    <row r="2863" customFormat="false" ht="13" hidden="false" customHeight="false" outlineLevel="0" collapsed="false">
      <c r="A2863" s="56" t="n">
        <v>42796</v>
      </c>
      <c r="B2863" s="0" t="n">
        <v>19630</v>
      </c>
      <c r="C2863" s="0" t="n">
        <v>19620</v>
      </c>
      <c r="D2863" s="0" t="n">
        <v>1573.5</v>
      </c>
      <c r="E2863" s="0" t="n">
        <v>1569</v>
      </c>
      <c r="F2863" s="0" t="n">
        <v>19620</v>
      </c>
      <c r="G2863" s="0" t="n">
        <v>1569</v>
      </c>
    </row>
    <row r="2864" customFormat="false" ht="13" hidden="false" customHeight="false" outlineLevel="0" collapsed="false">
      <c r="A2864" s="56" t="n">
        <v>42797</v>
      </c>
      <c r="B2864" s="0" t="n">
        <v>19550</v>
      </c>
      <c r="C2864" s="0" t="n">
        <v>19470</v>
      </c>
      <c r="D2864" s="0" t="n">
        <v>1563</v>
      </c>
      <c r="E2864" s="0" t="n">
        <v>1559</v>
      </c>
      <c r="F2864" s="0" t="n">
        <v>19470</v>
      </c>
      <c r="G2864" s="0" t="n">
        <v>1559</v>
      </c>
    </row>
    <row r="2865" customFormat="false" ht="13" hidden="false" customHeight="false" outlineLevel="0" collapsed="false">
      <c r="A2865" s="56" t="n">
        <v>42800</v>
      </c>
      <c r="B2865" s="0" t="n">
        <v>19440</v>
      </c>
      <c r="C2865" s="0" t="n">
        <v>19360</v>
      </c>
      <c r="D2865" s="0" t="n">
        <v>1556</v>
      </c>
      <c r="E2865" s="0" t="n">
        <v>1552.5</v>
      </c>
      <c r="F2865" s="0" t="n">
        <v>19360</v>
      </c>
      <c r="G2865" s="0" t="n">
        <v>1552.5</v>
      </c>
    </row>
    <row r="2866" customFormat="false" ht="13" hidden="false" customHeight="false" outlineLevel="0" collapsed="false">
      <c r="A2866" s="56" t="n">
        <v>42801</v>
      </c>
      <c r="B2866" s="0" t="n">
        <v>19360</v>
      </c>
      <c r="C2866" s="0" t="n">
        <v>19350</v>
      </c>
      <c r="D2866" s="0" t="n">
        <v>1554.5</v>
      </c>
      <c r="E2866" s="0" t="n">
        <v>1555</v>
      </c>
      <c r="F2866" s="0" t="n">
        <v>19350</v>
      </c>
      <c r="G2866" s="0" t="n">
        <v>1555</v>
      </c>
    </row>
    <row r="2867" customFormat="false" ht="13" hidden="false" customHeight="false" outlineLevel="0" collapsed="false">
      <c r="A2867" s="56" t="n">
        <v>42802</v>
      </c>
      <c r="B2867" s="0" t="n">
        <v>19340</v>
      </c>
      <c r="C2867" s="0" t="n">
        <v>19250</v>
      </c>
      <c r="D2867" s="0" t="n">
        <v>1556.5</v>
      </c>
      <c r="E2867" s="0" t="n">
        <v>1551</v>
      </c>
      <c r="F2867" s="0" t="n">
        <v>19250</v>
      </c>
      <c r="G2867" s="0" t="n">
        <v>1551</v>
      </c>
      <c r="N2867" s="22" t="s">
        <v>29</v>
      </c>
      <c r="O2867" s="0" t="n">
        <v>19340</v>
      </c>
      <c r="P2867" s="22" t="s">
        <v>28</v>
      </c>
      <c r="Q2867" s="0" t="n">
        <v>1556.5</v>
      </c>
      <c r="R2867" s="0" t="n">
        <v>1</v>
      </c>
      <c r="T2867" s="22" t="s">
        <v>29</v>
      </c>
      <c r="U2867" s="0" t="n">
        <v>19340</v>
      </c>
      <c r="V2867" s="22" t="s">
        <v>28</v>
      </c>
      <c r="W2867" s="0" t="n">
        <v>1556.5</v>
      </c>
      <c r="X2867" s="0" t="n">
        <v>1</v>
      </c>
    </row>
    <row r="2868" customFormat="false" ht="13" hidden="false" customHeight="false" outlineLevel="0" collapsed="false">
      <c r="A2868" s="56" t="n">
        <v>42803</v>
      </c>
      <c r="B2868" s="0" t="n">
        <v>19370</v>
      </c>
      <c r="C2868" s="0" t="n">
        <v>19310</v>
      </c>
      <c r="D2868" s="0" t="n">
        <v>1560</v>
      </c>
      <c r="E2868" s="0" t="n">
        <v>1554</v>
      </c>
      <c r="F2868" s="0" t="n">
        <v>19310</v>
      </c>
      <c r="G2868" s="0" t="n">
        <v>1554</v>
      </c>
      <c r="N2868" s="22" t="s">
        <v>29</v>
      </c>
      <c r="O2868" s="0" t="n">
        <v>19340</v>
      </c>
      <c r="P2868" s="22" t="s">
        <v>28</v>
      </c>
      <c r="Q2868" s="0" t="n">
        <v>1556.5</v>
      </c>
      <c r="R2868" s="0" t="n">
        <v>1</v>
      </c>
      <c r="T2868" s="22" t="s">
        <v>29</v>
      </c>
      <c r="U2868" s="0" t="n">
        <v>19340</v>
      </c>
      <c r="V2868" s="22" t="s">
        <v>28</v>
      </c>
      <c r="W2868" s="0" t="n">
        <v>1556.5</v>
      </c>
      <c r="X2868" s="0" t="n">
        <v>1</v>
      </c>
    </row>
    <row r="2869" customFormat="false" ht="13" hidden="false" customHeight="false" outlineLevel="0" collapsed="false">
      <c r="A2869" s="56" t="n">
        <v>42804</v>
      </c>
      <c r="B2869" s="0" t="n">
        <v>19340</v>
      </c>
      <c r="C2869" s="0" t="n">
        <v>19470</v>
      </c>
      <c r="D2869" s="0" t="n">
        <v>1554</v>
      </c>
      <c r="E2869" s="0" t="n">
        <v>1560.5</v>
      </c>
      <c r="F2869" s="0" t="n">
        <v>19470</v>
      </c>
      <c r="G2869" s="0" t="n">
        <v>1560.5</v>
      </c>
      <c r="N2869" s="22" t="s">
        <v>28</v>
      </c>
      <c r="O2869" s="0" t="n">
        <v>19340</v>
      </c>
      <c r="P2869" s="22" t="s">
        <v>29</v>
      </c>
      <c r="Q2869" s="0" t="n">
        <v>1554</v>
      </c>
      <c r="R2869" s="0" t="n">
        <v>1</v>
      </c>
      <c r="S2869" s="1" t="n">
        <v>25000</v>
      </c>
      <c r="T2869" s="22" t="s">
        <v>28</v>
      </c>
      <c r="U2869" s="0" t="n">
        <v>19340</v>
      </c>
      <c r="V2869" s="22" t="s">
        <v>29</v>
      </c>
      <c r="W2869" s="0" t="n">
        <v>1554</v>
      </c>
      <c r="X2869" s="0" t="n">
        <v>1</v>
      </c>
    </row>
    <row r="2870" customFormat="false" ht="13" hidden="false" customHeight="false" outlineLevel="0" collapsed="false">
      <c r="A2870" s="56" t="n">
        <v>42807</v>
      </c>
      <c r="B2870" s="0" t="n">
        <v>19420</v>
      </c>
      <c r="C2870" s="0" t="n">
        <v>19520</v>
      </c>
      <c r="D2870" s="0" t="n">
        <v>1557</v>
      </c>
      <c r="E2870" s="0" t="n">
        <v>1567</v>
      </c>
      <c r="F2870" s="0" t="n">
        <v>19520</v>
      </c>
      <c r="G2870" s="0" t="n">
        <v>1567</v>
      </c>
      <c r="N2870" s="22" t="s">
        <v>28</v>
      </c>
      <c r="O2870" s="0" t="n">
        <v>19340</v>
      </c>
      <c r="P2870" s="22" t="s">
        <v>29</v>
      </c>
      <c r="Q2870" s="0" t="n">
        <v>1554</v>
      </c>
      <c r="R2870" s="0" t="n">
        <v>1</v>
      </c>
      <c r="T2870" s="22" t="s">
        <v>28</v>
      </c>
      <c r="U2870" s="0" t="n">
        <v>19340</v>
      </c>
      <c r="V2870" s="22" t="s">
        <v>29</v>
      </c>
      <c r="W2870" s="0" t="n">
        <v>1554</v>
      </c>
      <c r="X2870" s="0" t="n">
        <v>1</v>
      </c>
    </row>
    <row r="2871" customFormat="false" ht="13" hidden="false" customHeight="false" outlineLevel="0" collapsed="false">
      <c r="A2871" s="56" t="n">
        <v>42808</v>
      </c>
      <c r="B2871" s="0" t="n">
        <v>19520</v>
      </c>
      <c r="C2871" s="0" t="n">
        <v>19480</v>
      </c>
      <c r="D2871" s="0" t="n">
        <v>1566.5</v>
      </c>
      <c r="E2871" s="0" t="n">
        <v>1561</v>
      </c>
      <c r="F2871" s="0" t="n">
        <v>19480</v>
      </c>
      <c r="G2871" s="0" t="n">
        <v>1561</v>
      </c>
      <c r="N2871" s="22" t="s">
        <v>28</v>
      </c>
      <c r="O2871" s="0" t="n">
        <v>19340</v>
      </c>
      <c r="P2871" s="22" t="s">
        <v>29</v>
      </c>
      <c r="Q2871" s="0" t="n">
        <v>1554</v>
      </c>
      <c r="R2871" s="0" t="n">
        <v>1</v>
      </c>
      <c r="T2871" s="22" t="s">
        <v>28</v>
      </c>
      <c r="U2871" s="0" t="n">
        <v>19340</v>
      </c>
      <c r="V2871" s="22" t="s">
        <v>29</v>
      </c>
      <c r="W2871" s="0" t="n">
        <v>1554</v>
      </c>
      <c r="X2871" s="0" t="n">
        <v>1</v>
      </c>
    </row>
    <row r="2872" customFormat="false" ht="13" hidden="false" customHeight="false" outlineLevel="0" collapsed="false">
      <c r="A2872" s="56" t="n">
        <v>42809</v>
      </c>
      <c r="B2872" s="0" t="n">
        <v>19390</v>
      </c>
      <c r="C2872" s="0" t="n">
        <v>19450</v>
      </c>
      <c r="D2872" s="0" t="n">
        <v>1552.5</v>
      </c>
      <c r="E2872" s="0" t="n">
        <v>1557</v>
      </c>
      <c r="F2872" s="0" t="n">
        <v>19450</v>
      </c>
      <c r="G2872" s="0" t="n">
        <v>1557</v>
      </c>
      <c r="N2872" s="22" t="s">
        <v>28</v>
      </c>
      <c r="O2872" s="0" t="n">
        <v>19340</v>
      </c>
      <c r="P2872" s="22" t="s">
        <v>29</v>
      </c>
      <c r="Q2872" s="0" t="n">
        <v>1554</v>
      </c>
      <c r="R2872" s="0" t="n">
        <v>1</v>
      </c>
      <c r="T2872" s="22" t="s">
        <v>28</v>
      </c>
      <c r="U2872" s="0" t="n">
        <v>19340</v>
      </c>
      <c r="V2872" s="22" t="s">
        <v>29</v>
      </c>
      <c r="W2872" s="0" t="n">
        <v>1554</v>
      </c>
      <c r="X2872" s="0" t="n">
        <v>1</v>
      </c>
    </row>
    <row r="2873" customFormat="false" ht="13" hidden="false" customHeight="false" outlineLevel="0" collapsed="false">
      <c r="A2873" s="56" t="n">
        <v>42810</v>
      </c>
      <c r="B2873" s="0" t="n">
        <v>19330</v>
      </c>
      <c r="C2873" s="0" t="n">
        <v>19440</v>
      </c>
      <c r="D2873" s="0" t="n">
        <v>1547.5</v>
      </c>
      <c r="E2873" s="0" t="n">
        <v>1557</v>
      </c>
      <c r="F2873" s="0" t="n">
        <v>19440</v>
      </c>
      <c r="G2873" s="0" t="n">
        <v>1557</v>
      </c>
      <c r="N2873" s="22" t="s">
        <v>28</v>
      </c>
      <c r="O2873" s="0" t="n">
        <v>19340</v>
      </c>
      <c r="P2873" s="22" t="s">
        <v>29</v>
      </c>
      <c r="Q2873" s="0" t="n">
        <v>1554</v>
      </c>
      <c r="R2873" s="0" t="n">
        <v>1</v>
      </c>
      <c r="T2873" s="22" t="s">
        <v>28</v>
      </c>
      <c r="U2873" s="0" t="n">
        <v>19340</v>
      </c>
      <c r="V2873" s="22" t="s">
        <v>29</v>
      </c>
      <c r="W2873" s="0" t="n">
        <v>1554</v>
      </c>
      <c r="X2873" s="0" t="n">
        <v>1</v>
      </c>
    </row>
    <row r="2874" customFormat="false" ht="13" hidden="false" customHeight="false" outlineLevel="0" collapsed="false">
      <c r="A2874" s="56" t="n">
        <v>42811</v>
      </c>
      <c r="B2874" s="0" t="n">
        <v>19330</v>
      </c>
      <c r="C2874" s="0" t="n">
        <v>19350</v>
      </c>
      <c r="D2874" s="0" t="n">
        <v>1547</v>
      </c>
      <c r="E2874" s="0" t="n">
        <v>1548</v>
      </c>
      <c r="F2874" s="0" t="n">
        <v>19350</v>
      </c>
      <c r="G2874" s="0" t="n">
        <v>1548</v>
      </c>
      <c r="N2874" s="22" t="s">
        <v>28</v>
      </c>
      <c r="O2874" s="0" t="n">
        <v>19340</v>
      </c>
      <c r="P2874" s="22" t="s">
        <v>29</v>
      </c>
      <c r="Q2874" s="0" t="n">
        <v>1554</v>
      </c>
      <c r="R2874" s="0" t="n">
        <v>1</v>
      </c>
      <c r="T2874" s="22" t="s">
        <v>28</v>
      </c>
      <c r="U2874" s="0" t="n">
        <v>19340</v>
      </c>
      <c r="V2874" s="22" t="s">
        <v>29</v>
      </c>
      <c r="W2874" s="0" t="n">
        <v>1554</v>
      </c>
      <c r="X2874" s="0" t="n">
        <v>1</v>
      </c>
    </row>
    <row r="2875" customFormat="false" ht="13" hidden="false" customHeight="false" outlineLevel="0" collapsed="false">
      <c r="A2875" s="56" t="n">
        <v>42815</v>
      </c>
      <c r="B2875" s="0" t="n">
        <v>19250</v>
      </c>
      <c r="C2875" s="0" t="n">
        <v>19310</v>
      </c>
      <c r="D2875" s="0" t="n">
        <v>1542.5</v>
      </c>
      <c r="E2875" s="0" t="n">
        <v>1549</v>
      </c>
      <c r="F2875" s="0" t="n">
        <v>19310</v>
      </c>
      <c r="G2875" s="0" t="n">
        <v>1549</v>
      </c>
      <c r="N2875" s="22" t="s">
        <v>29</v>
      </c>
      <c r="O2875" s="0" t="n">
        <v>19250</v>
      </c>
      <c r="P2875" s="22" t="s">
        <v>28</v>
      </c>
      <c r="Q2875" s="0" t="n">
        <v>1542.5</v>
      </c>
      <c r="R2875" s="0" t="n">
        <v>1</v>
      </c>
      <c r="S2875" s="1" t="n">
        <v>-25000</v>
      </c>
      <c r="T2875" s="22" t="s">
        <v>29</v>
      </c>
      <c r="U2875" s="0" t="n">
        <v>19250</v>
      </c>
      <c r="V2875" s="22" t="s">
        <v>28</v>
      </c>
      <c r="W2875" s="0" t="n">
        <v>1542.5</v>
      </c>
      <c r="X2875" s="0" t="n">
        <v>1</v>
      </c>
    </row>
    <row r="2876" customFormat="false" ht="13" hidden="false" customHeight="false" outlineLevel="0" collapsed="false">
      <c r="A2876" s="56" t="n">
        <v>42816</v>
      </c>
      <c r="B2876" s="0" t="n">
        <v>18940</v>
      </c>
      <c r="C2876" s="0" t="n">
        <v>18910</v>
      </c>
      <c r="D2876" s="0" t="n">
        <v>1522</v>
      </c>
      <c r="E2876" s="0" t="n">
        <v>1515.5</v>
      </c>
      <c r="F2876" s="0" t="n">
        <v>18910</v>
      </c>
      <c r="G2876" s="0" t="n">
        <v>1515.5</v>
      </c>
      <c r="N2876" s="22" t="s">
        <v>29</v>
      </c>
      <c r="O2876" s="0" t="n">
        <v>19250</v>
      </c>
      <c r="P2876" s="22" t="s">
        <v>28</v>
      </c>
      <c r="Q2876" s="0" t="n">
        <v>1542.5</v>
      </c>
      <c r="R2876" s="0" t="n">
        <v>1</v>
      </c>
      <c r="T2876" s="22" t="s">
        <v>29</v>
      </c>
      <c r="U2876" s="0" t="n">
        <v>19250</v>
      </c>
      <c r="V2876" s="22" t="s">
        <v>28</v>
      </c>
      <c r="W2876" s="0" t="n">
        <v>1542.5</v>
      </c>
      <c r="X2876" s="0" t="n">
        <v>1</v>
      </c>
    </row>
    <row r="2877" customFormat="false" ht="13" hidden="false" customHeight="false" outlineLevel="0" collapsed="false">
      <c r="A2877" s="56" t="n">
        <v>42817</v>
      </c>
      <c r="B2877" s="0" t="n">
        <v>18930</v>
      </c>
      <c r="C2877" s="0" t="n">
        <v>18930</v>
      </c>
      <c r="D2877" s="0" t="n">
        <v>1514.5</v>
      </c>
      <c r="E2877" s="0" t="n">
        <v>1515</v>
      </c>
      <c r="F2877" s="0" t="n">
        <v>18930</v>
      </c>
      <c r="G2877" s="0" t="n">
        <v>1515</v>
      </c>
      <c r="N2877" s="22" t="s">
        <v>28</v>
      </c>
      <c r="O2877" s="0" t="n">
        <v>18930</v>
      </c>
      <c r="P2877" s="22" t="s">
        <v>29</v>
      </c>
      <c r="Q2877" s="0" t="n">
        <v>1514.5</v>
      </c>
      <c r="R2877" s="0" t="n">
        <v>1</v>
      </c>
      <c r="S2877" s="1" t="n">
        <v>-40000</v>
      </c>
      <c r="T2877" s="22" t="s">
        <v>28</v>
      </c>
      <c r="U2877" s="0" t="n">
        <v>18930</v>
      </c>
      <c r="V2877" s="22" t="s">
        <v>29</v>
      </c>
      <c r="W2877" s="0" t="n">
        <v>1514.5</v>
      </c>
      <c r="X2877" s="0" t="n">
        <v>1</v>
      </c>
    </row>
    <row r="2878" customFormat="false" ht="13" hidden="false" customHeight="false" outlineLevel="0" collapsed="false">
      <c r="A2878" s="56" t="n">
        <v>42818</v>
      </c>
      <c r="B2878" s="0" t="n">
        <v>18930</v>
      </c>
      <c r="C2878" s="0" t="n">
        <v>19140</v>
      </c>
      <c r="D2878" s="0" t="n">
        <v>1516.5</v>
      </c>
      <c r="E2878" s="0" t="n">
        <v>1531.5</v>
      </c>
      <c r="F2878" s="0" t="n">
        <v>19140</v>
      </c>
      <c r="G2878" s="0" t="n">
        <v>1531.5</v>
      </c>
      <c r="N2878" s="22" t="s">
        <v>28</v>
      </c>
      <c r="O2878" s="0" t="n">
        <v>18930</v>
      </c>
      <c r="P2878" s="22" t="s">
        <v>29</v>
      </c>
      <c r="Q2878" s="0" t="n">
        <v>1514.5</v>
      </c>
      <c r="R2878" s="0" t="n">
        <v>1</v>
      </c>
      <c r="T2878" s="22" t="s">
        <v>28</v>
      </c>
      <c r="U2878" s="0" t="n">
        <v>18930</v>
      </c>
      <c r="V2878" s="22" t="s">
        <v>29</v>
      </c>
      <c r="W2878" s="0" t="n">
        <v>1514.5</v>
      </c>
      <c r="X2878" s="0" t="n">
        <v>1</v>
      </c>
    </row>
    <row r="2879" customFormat="false" ht="13" hidden="false" customHeight="false" outlineLevel="0" collapsed="false">
      <c r="A2879" s="56" t="n">
        <v>42821</v>
      </c>
      <c r="B2879" s="0" t="n">
        <v>18910</v>
      </c>
      <c r="C2879" s="0" t="n">
        <v>18810</v>
      </c>
      <c r="D2879" s="0" t="n">
        <v>1514</v>
      </c>
      <c r="E2879" s="0" t="n">
        <v>1508.5</v>
      </c>
      <c r="F2879" s="0" t="n">
        <v>18810</v>
      </c>
      <c r="G2879" s="0" t="n">
        <v>1508.5</v>
      </c>
      <c r="N2879" s="22" t="s">
        <v>28</v>
      </c>
      <c r="O2879" s="0" t="n">
        <v>18930</v>
      </c>
      <c r="P2879" s="22" t="s">
        <v>29</v>
      </c>
      <c r="Q2879" s="0" t="n">
        <v>1514.5</v>
      </c>
      <c r="R2879" s="0" t="n">
        <v>1</v>
      </c>
      <c r="Y2879" s="0" t="n">
        <v>60000</v>
      </c>
    </row>
    <row r="2880" customFormat="false" ht="13" hidden="false" customHeight="false" outlineLevel="0" collapsed="false">
      <c r="A2880" s="56" t="n">
        <v>42822</v>
      </c>
      <c r="B2880" s="0" t="n">
        <v>19040</v>
      </c>
      <c r="C2880" s="0" t="n">
        <v>19040</v>
      </c>
      <c r="D2880" s="0" t="n">
        <v>1524.5</v>
      </c>
      <c r="E2880" s="0" t="n">
        <v>1529.5</v>
      </c>
      <c r="F2880" s="0" t="n">
        <v>19040</v>
      </c>
      <c r="G2880" s="0" t="n">
        <v>1529.5</v>
      </c>
      <c r="N2880" s="22" t="s">
        <v>28</v>
      </c>
      <c r="O2880" s="0" t="n">
        <v>19040</v>
      </c>
      <c r="P2880" s="22" t="s">
        <v>29</v>
      </c>
      <c r="Q2880" s="0" t="n">
        <v>1524.5</v>
      </c>
      <c r="R2880" s="0" t="n">
        <v>1</v>
      </c>
      <c r="Y2880" s="0" t="n">
        <v>50000</v>
      </c>
    </row>
    <row r="2881" customFormat="false" ht="13" hidden="false" customHeight="false" outlineLevel="0" collapsed="false">
      <c r="A2881" s="56" t="n">
        <v>42823</v>
      </c>
      <c r="B2881" s="0" t="n">
        <v>19170</v>
      </c>
      <c r="C2881" s="0" t="n">
        <v>19220</v>
      </c>
      <c r="D2881" s="0" t="n">
        <v>1541</v>
      </c>
      <c r="E2881" s="0" t="n">
        <v>1542</v>
      </c>
      <c r="F2881" s="0" t="n">
        <v>19220</v>
      </c>
      <c r="G2881" s="0" t="n">
        <v>1542</v>
      </c>
    </row>
    <row r="2882" customFormat="false" ht="13" hidden="false" customHeight="false" outlineLevel="0" collapsed="false">
      <c r="A2882" s="56" t="n">
        <v>42824</v>
      </c>
      <c r="B2882" s="0" t="n">
        <v>19160</v>
      </c>
      <c r="C2882" s="0" t="n">
        <v>19070</v>
      </c>
      <c r="D2882" s="0" t="n">
        <v>1538.5</v>
      </c>
      <c r="E2882" s="0" t="n">
        <v>1529</v>
      </c>
      <c r="F2882" s="0" t="n">
        <v>19070</v>
      </c>
      <c r="G2882" s="0" t="n">
        <v>1529</v>
      </c>
    </row>
    <row r="2883" customFormat="false" ht="13" hidden="false" customHeight="false" outlineLevel="0" collapsed="false">
      <c r="A2883" s="56" t="n">
        <v>42825</v>
      </c>
      <c r="B2883" s="0" t="n">
        <v>19180</v>
      </c>
      <c r="C2883" s="0" t="n">
        <v>18910</v>
      </c>
      <c r="D2883" s="0" t="n">
        <v>1538.5</v>
      </c>
      <c r="E2883" s="0" t="n">
        <v>1512</v>
      </c>
      <c r="F2883" s="0" t="n">
        <v>18910</v>
      </c>
      <c r="G2883" s="0" t="n">
        <v>1512</v>
      </c>
    </row>
    <row r="2884" customFormat="false" ht="13" hidden="false" customHeight="false" outlineLevel="0" collapsed="false">
      <c r="A2884" s="56" t="n">
        <v>42828</v>
      </c>
      <c r="B2884" s="0" t="n">
        <v>19000</v>
      </c>
      <c r="C2884" s="0" t="n">
        <v>19050</v>
      </c>
      <c r="D2884" s="0" t="n">
        <v>1520</v>
      </c>
      <c r="E2884" s="0" t="n">
        <v>1524</v>
      </c>
      <c r="F2884" s="0" t="n">
        <v>19050</v>
      </c>
      <c r="G2884" s="0" t="n">
        <v>1524</v>
      </c>
    </row>
    <row r="2885" customFormat="false" ht="13" hidden="false" customHeight="false" outlineLevel="0" collapsed="false">
      <c r="A2885" s="56" t="n">
        <v>42829</v>
      </c>
      <c r="B2885" s="0" t="n">
        <v>18930</v>
      </c>
      <c r="C2885" s="0" t="n">
        <v>18820</v>
      </c>
      <c r="D2885" s="0" t="n">
        <v>1516</v>
      </c>
      <c r="E2885" s="0" t="n">
        <v>1504.5</v>
      </c>
      <c r="F2885" s="0" t="n">
        <v>18820</v>
      </c>
      <c r="G2885" s="0" t="n">
        <v>1504.5</v>
      </c>
    </row>
    <row r="2886" customFormat="false" ht="13" hidden="false" customHeight="false" outlineLevel="0" collapsed="false">
      <c r="A2886" s="56" t="n">
        <v>42830</v>
      </c>
      <c r="B2886" s="0" t="n">
        <v>18930</v>
      </c>
      <c r="C2886" s="0" t="n">
        <v>18860</v>
      </c>
      <c r="D2886" s="0" t="n">
        <v>1513</v>
      </c>
      <c r="E2886" s="0" t="n">
        <v>1504</v>
      </c>
      <c r="F2886" s="0" t="n">
        <v>18860</v>
      </c>
      <c r="G2886" s="0" t="n">
        <v>1504</v>
      </c>
    </row>
    <row r="2887" customFormat="false" ht="13" hidden="false" customHeight="false" outlineLevel="0" collapsed="false">
      <c r="A2887" s="56" t="n">
        <v>42831</v>
      </c>
      <c r="B2887" s="0" t="n">
        <v>18770</v>
      </c>
      <c r="C2887" s="0" t="n">
        <v>18610</v>
      </c>
      <c r="D2887" s="0" t="n">
        <v>1497</v>
      </c>
      <c r="E2887" s="0" t="n">
        <v>1482.5</v>
      </c>
      <c r="F2887" s="0" t="n">
        <v>18610</v>
      </c>
      <c r="G2887" s="0" t="n">
        <v>1482.5</v>
      </c>
    </row>
    <row r="2888" customFormat="false" ht="13" hidden="false" customHeight="false" outlineLevel="0" collapsed="false">
      <c r="A2888" s="56" t="n">
        <v>42832</v>
      </c>
      <c r="B2888" s="0" t="n">
        <v>18760</v>
      </c>
      <c r="C2888" s="0" t="n">
        <v>18710</v>
      </c>
      <c r="D2888" s="0" t="n">
        <v>1494</v>
      </c>
      <c r="E2888" s="0" t="n">
        <v>1494.5</v>
      </c>
      <c r="F2888" s="0" t="n">
        <v>18710</v>
      </c>
      <c r="G2888" s="0" t="n">
        <v>1494.5</v>
      </c>
    </row>
    <row r="2889" customFormat="false" ht="13" hidden="false" customHeight="false" outlineLevel="0" collapsed="false">
      <c r="A2889" s="56" t="n">
        <v>42835</v>
      </c>
      <c r="B2889" s="0" t="n">
        <v>18840</v>
      </c>
      <c r="C2889" s="0" t="n">
        <v>18800</v>
      </c>
      <c r="D2889" s="0" t="n">
        <v>1504</v>
      </c>
      <c r="E2889" s="0" t="n">
        <v>1501</v>
      </c>
      <c r="F2889" s="0" t="n">
        <v>18800</v>
      </c>
      <c r="G2889" s="0" t="n">
        <v>1501</v>
      </c>
    </row>
    <row r="2890" customFormat="false" ht="13" hidden="false" customHeight="false" outlineLevel="0" collapsed="false">
      <c r="A2890" s="56" t="n">
        <v>42836</v>
      </c>
      <c r="B2890" s="0" t="n">
        <v>18730</v>
      </c>
      <c r="C2890" s="0" t="n">
        <v>18710</v>
      </c>
      <c r="D2890" s="0" t="n">
        <v>1493.5</v>
      </c>
      <c r="E2890" s="0" t="n">
        <v>1493</v>
      </c>
      <c r="F2890" s="0" t="n">
        <v>18710</v>
      </c>
      <c r="G2890" s="0" t="n">
        <v>1493</v>
      </c>
      <c r="N2890" s="22" t="s">
        <v>28</v>
      </c>
      <c r="O2890" s="0" t="n">
        <v>18730</v>
      </c>
      <c r="P2890" s="22" t="s">
        <v>29</v>
      </c>
      <c r="Q2890" s="0" t="n">
        <v>1493.5</v>
      </c>
      <c r="R2890" s="0" t="n">
        <v>1</v>
      </c>
      <c r="T2890" s="22" t="s">
        <v>28</v>
      </c>
      <c r="U2890" s="0" t="n">
        <v>18730</v>
      </c>
      <c r="V2890" s="22" t="s">
        <v>29</v>
      </c>
      <c r="W2890" s="0" t="n">
        <v>1493.5</v>
      </c>
      <c r="X2890" s="0" t="n">
        <v>1</v>
      </c>
    </row>
    <row r="2891" customFormat="false" ht="13" hidden="false" customHeight="false" outlineLevel="0" collapsed="false">
      <c r="A2891" s="56" t="n">
        <v>42837</v>
      </c>
      <c r="B2891" s="0" t="n">
        <v>18620</v>
      </c>
      <c r="C2891" s="0" t="n">
        <v>18530</v>
      </c>
      <c r="D2891" s="0" t="n">
        <v>1486</v>
      </c>
      <c r="E2891" s="0" t="n">
        <v>1479</v>
      </c>
      <c r="F2891" s="0" t="n">
        <v>18530</v>
      </c>
      <c r="G2891" s="0" t="n">
        <v>1479</v>
      </c>
      <c r="N2891" s="22" t="s">
        <v>28</v>
      </c>
      <c r="O2891" s="0" t="n">
        <v>18730</v>
      </c>
      <c r="P2891" s="22" t="s">
        <v>29</v>
      </c>
      <c r="Q2891" s="0" t="n">
        <v>1493.5</v>
      </c>
      <c r="R2891" s="0" t="n">
        <v>1</v>
      </c>
      <c r="Y2891" s="0" t="n">
        <v>55000</v>
      </c>
    </row>
    <row r="2892" customFormat="false" ht="13" hidden="false" customHeight="false" outlineLevel="0" collapsed="false">
      <c r="A2892" s="56" t="n">
        <v>42838</v>
      </c>
      <c r="B2892" s="0" t="n">
        <v>18410</v>
      </c>
      <c r="C2892" s="0" t="n">
        <v>18400</v>
      </c>
      <c r="D2892" s="0" t="n">
        <v>1469.5</v>
      </c>
      <c r="E2892" s="0" t="n">
        <v>1465.5</v>
      </c>
      <c r="F2892" s="0" t="n">
        <v>18400</v>
      </c>
      <c r="G2892" s="0" t="n">
        <v>1465.5</v>
      </c>
    </row>
    <row r="2893" customFormat="false" ht="13" hidden="false" customHeight="false" outlineLevel="0" collapsed="false">
      <c r="A2893" s="56" t="n">
        <v>42839</v>
      </c>
      <c r="B2893" s="0" t="n">
        <v>18330</v>
      </c>
      <c r="C2893" s="0" t="n">
        <v>18320</v>
      </c>
      <c r="D2893" s="0" t="n">
        <v>1459</v>
      </c>
      <c r="E2893" s="0" t="n">
        <v>1458.5</v>
      </c>
      <c r="F2893" s="0" t="n">
        <v>18320</v>
      </c>
      <c r="G2893" s="0" t="n">
        <v>1458.5</v>
      </c>
    </row>
    <row r="2894" customFormat="false" ht="13" hidden="false" customHeight="false" outlineLevel="0" collapsed="false">
      <c r="A2894" s="56" t="n">
        <v>42842</v>
      </c>
      <c r="B2894" s="0" t="n">
        <v>18240</v>
      </c>
      <c r="C2894" s="0" t="n">
        <v>18310</v>
      </c>
      <c r="D2894" s="0" t="n">
        <v>1453</v>
      </c>
      <c r="E2894" s="0" t="n">
        <v>1463.5</v>
      </c>
      <c r="F2894" s="0" t="n">
        <v>18310</v>
      </c>
      <c r="G2894" s="0" t="n">
        <v>1463.5</v>
      </c>
    </row>
    <row r="2895" customFormat="false" ht="13" hidden="false" customHeight="false" outlineLevel="0" collapsed="false">
      <c r="A2895" s="56" t="n">
        <v>42843</v>
      </c>
      <c r="B2895" s="0" t="n">
        <v>18480</v>
      </c>
      <c r="C2895" s="0" t="n">
        <v>18440</v>
      </c>
      <c r="D2895" s="0" t="n">
        <v>1476</v>
      </c>
      <c r="E2895" s="0" t="n">
        <v>1472.5</v>
      </c>
      <c r="F2895" s="0" t="n">
        <v>18440</v>
      </c>
      <c r="G2895" s="0" t="n">
        <v>1472.5</v>
      </c>
    </row>
    <row r="2896" customFormat="false" ht="13" hidden="false" customHeight="false" outlineLevel="0" collapsed="false">
      <c r="A2896" s="56" t="n">
        <v>42844</v>
      </c>
      <c r="B2896" s="0" t="n">
        <v>18300</v>
      </c>
      <c r="C2896" s="0" t="n">
        <v>18410</v>
      </c>
      <c r="D2896" s="0" t="n">
        <v>1461.5</v>
      </c>
      <c r="E2896" s="0" t="n">
        <v>1470.5</v>
      </c>
      <c r="F2896" s="0" t="n">
        <v>18410</v>
      </c>
      <c r="G2896" s="0" t="n">
        <v>1470.5</v>
      </c>
    </row>
    <row r="2897" customFormat="false" ht="13" hidden="false" customHeight="false" outlineLevel="0" collapsed="false">
      <c r="A2897" s="56" t="n">
        <v>42845</v>
      </c>
      <c r="B2897" s="0" t="n">
        <v>18400</v>
      </c>
      <c r="C2897" s="0" t="n">
        <v>18470</v>
      </c>
      <c r="D2897" s="0" t="n">
        <v>1469</v>
      </c>
      <c r="E2897" s="0" t="n">
        <v>1476</v>
      </c>
      <c r="F2897" s="0" t="n">
        <v>18470</v>
      </c>
      <c r="G2897" s="0" t="n">
        <v>1476</v>
      </c>
    </row>
    <row r="2898" customFormat="false" ht="13" hidden="false" customHeight="false" outlineLevel="0" collapsed="false">
      <c r="A2898" s="56" t="n">
        <v>42846</v>
      </c>
      <c r="B2898" s="0" t="n">
        <v>18570</v>
      </c>
      <c r="C2898" s="0" t="n">
        <v>18650</v>
      </c>
      <c r="D2898" s="0" t="n">
        <v>1483</v>
      </c>
      <c r="E2898" s="0" t="n">
        <v>1490</v>
      </c>
      <c r="F2898" s="0" t="n">
        <v>18650</v>
      </c>
      <c r="G2898" s="0" t="n">
        <v>1490</v>
      </c>
    </row>
    <row r="2899" customFormat="false" ht="13" hidden="false" customHeight="false" outlineLevel="0" collapsed="false">
      <c r="A2899" s="56" t="n">
        <v>42849</v>
      </c>
      <c r="B2899" s="0" t="n">
        <v>18900</v>
      </c>
      <c r="C2899" s="0" t="n">
        <v>18940</v>
      </c>
      <c r="D2899" s="0" t="n">
        <v>1510</v>
      </c>
      <c r="E2899" s="0" t="n">
        <v>1507.5</v>
      </c>
      <c r="F2899" s="0" t="n">
        <v>18940</v>
      </c>
      <c r="G2899" s="0" t="n">
        <v>1507.5</v>
      </c>
    </row>
    <row r="2900" customFormat="false" ht="13" hidden="false" customHeight="false" outlineLevel="0" collapsed="false">
      <c r="A2900" s="56" t="n">
        <v>42850</v>
      </c>
      <c r="B2900" s="0" t="n">
        <v>18890</v>
      </c>
      <c r="C2900" s="0" t="n">
        <v>19090</v>
      </c>
      <c r="D2900" s="0" t="n">
        <v>1506</v>
      </c>
      <c r="E2900" s="0" t="n">
        <v>1519.5</v>
      </c>
      <c r="F2900" s="0" t="n">
        <v>19090</v>
      </c>
      <c r="G2900" s="0" t="n">
        <v>1519.5</v>
      </c>
      <c r="N2900" s="22" t="s">
        <v>29</v>
      </c>
      <c r="O2900" s="0" t="n">
        <v>18890</v>
      </c>
      <c r="P2900" s="22" t="s">
        <v>28</v>
      </c>
      <c r="Q2900" s="0" t="n">
        <v>1506</v>
      </c>
      <c r="R2900" s="0" t="n">
        <v>1</v>
      </c>
      <c r="Y2900" s="0" t="n">
        <v>65000</v>
      </c>
    </row>
    <row r="2901" customFormat="false" ht="13" hidden="false" customHeight="false" outlineLevel="0" collapsed="false">
      <c r="A2901" s="56" t="n">
        <v>42851</v>
      </c>
      <c r="B2901" s="0" t="n">
        <v>19160</v>
      </c>
      <c r="C2901" s="0" t="n">
        <v>19280</v>
      </c>
      <c r="D2901" s="0" t="n">
        <v>1526.5</v>
      </c>
      <c r="E2901" s="0" t="n">
        <v>1538</v>
      </c>
      <c r="F2901" s="0" t="n">
        <v>19280</v>
      </c>
      <c r="G2901" s="0" t="n">
        <v>1538</v>
      </c>
    </row>
    <row r="2902" customFormat="false" ht="13" hidden="false" customHeight="false" outlineLevel="0" collapsed="false">
      <c r="A2902" s="56" t="n">
        <v>42852</v>
      </c>
      <c r="B2902" s="0" t="n">
        <v>19210</v>
      </c>
      <c r="C2902" s="0" t="n">
        <v>19290</v>
      </c>
      <c r="D2902" s="0" t="n">
        <v>1531</v>
      </c>
      <c r="E2902" s="0" t="n">
        <v>1540</v>
      </c>
      <c r="F2902" s="0" t="n">
        <v>19290</v>
      </c>
      <c r="G2902" s="0" t="n">
        <v>1540</v>
      </c>
    </row>
    <row r="2903" customFormat="false" ht="13" hidden="false" customHeight="false" outlineLevel="0" collapsed="false">
      <c r="A2903" s="56" t="n">
        <v>42853</v>
      </c>
      <c r="B2903" s="0" t="n">
        <v>19230</v>
      </c>
      <c r="C2903" s="0" t="n">
        <v>19200</v>
      </c>
      <c r="D2903" s="0" t="n">
        <v>1535</v>
      </c>
      <c r="E2903" s="0" t="n">
        <v>1530</v>
      </c>
      <c r="F2903" s="0" t="n">
        <v>19200</v>
      </c>
      <c r="G2903" s="0" t="n">
        <v>1530</v>
      </c>
    </row>
    <row r="2904" customFormat="false" ht="13" hidden="false" customHeight="false" outlineLevel="0" collapsed="false">
      <c r="A2904" s="56" t="n">
        <v>42856</v>
      </c>
      <c r="B2904" s="0" t="n">
        <v>19180</v>
      </c>
      <c r="C2904" s="0" t="n">
        <v>19310</v>
      </c>
      <c r="D2904" s="0" t="n">
        <v>1529</v>
      </c>
      <c r="E2904" s="0" t="n">
        <v>1539</v>
      </c>
      <c r="F2904" s="0" t="n">
        <v>19310</v>
      </c>
      <c r="G2904" s="0" t="n">
        <v>1539</v>
      </c>
    </row>
    <row r="2905" customFormat="false" ht="13" hidden="false" customHeight="false" outlineLevel="0" collapsed="false">
      <c r="A2905" s="56" t="n">
        <v>42857</v>
      </c>
      <c r="B2905" s="0" t="n">
        <v>19330</v>
      </c>
      <c r="C2905" s="0" t="n">
        <v>19480</v>
      </c>
      <c r="D2905" s="0" t="n">
        <v>1541.5</v>
      </c>
      <c r="E2905" s="0" t="n">
        <v>1554.5</v>
      </c>
      <c r="F2905" s="0" t="n">
        <v>19480</v>
      </c>
      <c r="G2905" s="0" t="n">
        <v>1554.5</v>
      </c>
    </row>
    <row r="2906" customFormat="false" ht="13" hidden="false" customHeight="false" outlineLevel="0" collapsed="false">
      <c r="A2906" s="56" t="n">
        <v>42863</v>
      </c>
      <c r="B2906" s="0" t="n">
        <v>19740</v>
      </c>
      <c r="C2906" s="0" t="n">
        <v>19870</v>
      </c>
      <c r="D2906" s="0" t="n">
        <v>1574</v>
      </c>
      <c r="E2906" s="0" t="n">
        <v>1584</v>
      </c>
      <c r="F2906" s="0" t="n">
        <v>19870</v>
      </c>
      <c r="G2906" s="0" t="n">
        <v>1584</v>
      </c>
    </row>
    <row r="2907" customFormat="false" ht="13" hidden="false" customHeight="false" outlineLevel="0" collapsed="false">
      <c r="A2907" s="56" t="n">
        <v>42864</v>
      </c>
      <c r="B2907" s="0" t="n">
        <v>19890</v>
      </c>
      <c r="C2907" s="0" t="n">
        <v>19890</v>
      </c>
      <c r="D2907" s="0" t="n">
        <v>1584</v>
      </c>
      <c r="E2907" s="0" t="n">
        <v>1584.5</v>
      </c>
      <c r="F2907" s="0" t="n">
        <v>19890</v>
      </c>
      <c r="G2907" s="0" t="n">
        <v>1584.5</v>
      </c>
    </row>
    <row r="2908" customFormat="false" ht="13" hidden="false" customHeight="false" outlineLevel="0" collapsed="false">
      <c r="A2908" s="56" t="n">
        <v>42865</v>
      </c>
      <c r="B2908" s="0" t="n">
        <v>19910</v>
      </c>
      <c r="C2908" s="0" t="n">
        <v>19900</v>
      </c>
      <c r="D2908" s="0" t="n">
        <v>1586.5</v>
      </c>
      <c r="E2908" s="0" t="n">
        <v>1585.5</v>
      </c>
      <c r="F2908" s="0" t="n">
        <v>19900</v>
      </c>
      <c r="G2908" s="0" t="n">
        <v>1585.5</v>
      </c>
    </row>
    <row r="2909" customFormat="false" ht="13" hidden="false" customHeight="false" outlineLevel="0" collapsed="false">
      <c r="A2909" s="56" t="n">
        <v>42866</v>
      </c>
      <c r="B2909" s="0" t="n">
        <v>19950</v>
      </c>
      <c r="C2909" s="0" t="n">
        <v>19960</v>
      </c>
      <c r="D2909" s="0" t="n">
        <v>1589</v>
      </c>
      <c r="E2909" s="0" t="n">
        <v>1587.5</v>
      </c>
      <c r="F2909" s="0" t="n">
        <v>19960</v>
      </c>
      <c r="G2909" s="0" t="n">
        <v>1587.5</v>
      </c>
    </row>
    <row r="2910" customFormat="false" ht="13" hidden="false" customHeight="false" outlineLevel="0" collapsed="false">
      <c r="A2910" s="56" t="n">
        <v>42867</v>
      </c>
      <c r="B2910" s="0" t="n">
        <v>19860</v>
      </c>
      <c r="C2910" s="0" t="n">
        <v>19880</v>
      </c>
      <c r="D2910" s="0" t="n">
        <v>1580</v>
      </c>
      <c r="E2910" s="0" t="n">
        <v>1581</v>
      </c>
      <c r="F2910" s="0" t="n">
        <v>19880</v>
      </c>
      <c r="G2910" s="0" t="n">
        <v>1581</v>
      </c>
    </row>
    <row r="2911" customFormat="false" ht="13" hidden="false" customHeight="false" outlineLevel="0" collapsed="false">
      <c r="A2911" s="56" t="n">
        <v>42870</v>
      </c>
      <c r="B2911" s="0" t="n">
        <v>19770</v>
      </c>
      <c r="C2911" s="0" t="n">
        <v>19890</v>
      </c>
      <c r="D2911" s="0" t="n">
        <v>1574</v>
      </c>
      <c r="E2911" s="0" t="n">
        <v>1582.5</v>
      </c>
      <c r="F2911" s="0" t="n">
        <v>19890</v>
      </c>
      <c r="G2911" s="0" t="n">
        <v>1582.5</v>
      </c>
    </row>
    <row r="2912" customFormat="false" ht="13" hidden="false" customHeight="false" outlineLevel="0" collapsed="false">
      <c r="A2912" s="56" t="n">
        <v>42871</v>
      </c>
      <c r="B2912" s="0" t="n">
        <v>19940</v>
      </c>
      <c r="C2912" s="0" t="n">
        <v>19880</v>
      </c>
      <c r="D2912" s="0" t="n">
        <v>1587.5</v>
      </c>
      <c r="E2912" s="0" t="n">
        <v>1582</v>
      </c>
      <c r="F2912" s="0" t="n">
        <v>19880</v>
      </c>
      <c r="G2912" s="0" t="n">
        <v>1582</v>
      </c>
    </row>
    <row r="2913" customFormat="false" ht="13" hidden="false" customHeight="false" outlineLevel="0" collapsed="false">
      <c r="A2913" s="56" t="n">
        <v>42872</v>
      </c>
      <c r="B2913" s="0" t="n">
        <v>19800</v>
      </c>
      <c r="C2913" s="0" t="n">
        <v>19770</v>
      </c>
      <c r="D2913" s="0" t="n">
        <v>1575</v>
      </c>
      <c r="E2913" s="0" t="n">
        <v>1573</v>
      </c>
      <c r="F2913" s="0" t="n">
        <v>19770</v>
      </c>
      <c r="G2913" s="0" t="n">
        <v>1573</v>
      </c>
    </row>
    <row r="2914" customFormat="false" ht="13" hidden="false" customHeight="false" outlineLevel="0" collapsed="false">
      <c r="A2914" s="56" t="n">
        <v>42873</v>
      </c>
      <c r="B2914" s="0" t="n">
        <v>19520</v>
      </c>
      <c r="C2914" s="0" t="n">
        <v>19570</v>
      </c>
      <c r="D2914" s="0" t="n">
        <v>1553</v>
      </c>
      <c r="E2914" s="0" t="n">
        <v>1556.5</v>
      </c>
      <c r="F2914" s="0" t="n">
        <v>19570</v>
      </c>
      <c r="G2914" s="0" t="n">
        <v>1556.5</v>
      </c>
    </row>
    <row r="2915" customFormat="false" ht="13" hidden="false" customHeight="false" outlineLevel="0" collapsed="false">
      <c r="A2915" s="56" t="n">
        <v>42874</v>
      </c>
      <c r="B2915" s="0" t="n">
        <v>19580</v>
      </c>
      <c r="C2915" s="0" t="n">
        <v>19600</v>
      </c>
      <c r="D2915" s="0" t="n">
        <v>1556.5</v>
      </c>
      <c r="E2915" s="0" t="n">
        <v>1559.5</v>
      </c>
      <c r="F2915" s="0" t="n">
        <v>19600</v>
      </c>
      <c r="G2915" s="0" t="n">
        <v>1559.5</v>
      </c>
    </row>
    <row r="2916" customFormat="false" ht="13" hidden="false" customHeight="false" outlineLevel="0" collapsed="false">
      <c r="A2916" s="56" t="n">
        <v>42877</v>
      </c>
      <c r="B2916" s="0" t="n">
        <v>19670</v>
      </c>
      <c r="C2916" s="0" t="n">
        <v>19670</v>
      </c>
      <c r="D2916" s="0" t="n">
        <v>1565</v>
      </c>
      <c r="E2916" s="0" t="n">
        <v>1566.5</v>
      </c>
      <c r="F2916" s="0" t="n">
        <v>19670</v>
      </c>
      <c r="G2916" s="0" t="n">
        <v>1566.5</v>
      </c>
    </row>
    <row r="2917" customFormat="false" ht="13" hidden="false" customHeight="false" outlineLevel="0" collapsed="false">
      <c r="A2917" s="56" t="n">
        <v>42878</v>
      </c>
      <c r="B2917" s="0" t="n">
        <v>19630</v>
      </c>
      <c r="C2917" s="0" t="n">
        <v>19640</v>
      </c>
      <c r="D2917" s="0" t="n">
        <v>1564</v>
      </c>
      <c r="E2917" s="0" t="n">
        <v>1568</v>
      </c>
      <c r="F2917" s="0" t="n">
        <v>19640</v>
      </c>
      <c r="G2917" s="0" t="n">
        <v>1568</v>
      </c>
    </row>
    <row r="2918" customFormat="false" ht="13" hidden="false" customHeight="false" outlineLevel="0" collapsed="false">
      <c r="A2918" s="56" t="n">
        <v>42879</v>
      </c>
      <c r="B2918" s="0" t="n">
        <v>19780</v>
      </c>
      <c r="C2918" s="0" t="n">
        <v>19740</v>
      </c>
      <c r="D2918" s="0" t="n">
        <v>1579.5</v>
      </c>
      <c r="E2918" s="0" t="n">
        <v>1574.5</v>
      </c>
      <c r="F2918" s="0" t="n">
        <v>19740</v>
      </c>
      <c r="G2918" s="0" t="n">
        <v>1574.5</v>
      </c>
    </row>
    <row r="2919" customFormat="false" ht="13" hidden="false" customHeight="false" outlineLevel="0" collapsed="false">
      <c r="A2919" s="56" t="n">
        <v>42880</v>
      </c>
      <c r="B2919" s="0" t="n">
        <v>19720</v>
      </c>
      <c r="C2919" s="0" t="n">
        <v>19800</v>
      </c>
      <c r="D2919" s="0" t="n">
        <v>1572.5</v>
      </c>
      <c r="E2919" s="0" t="n">
        <v>1577.5</v>
      </c>
      <c r="F2919" s="0" t="n">
        <v>19800</v>
      </c>
      <c r="G2919" s="0" t="n">
        <v>1577.5</v>
      </c>
    </row>
    <row r="2920" customFormat="false" ht="13" hidden="false" customHeight="false" outlineLevel="0" collapsed="false">
      <c r="A2920" s="56" t="n">
        <v>42881</v>
      </c>
      <c r="B2920" s="0" t="n">
        <v>19790</v>
      </c>
      <c r="C2920" s="0" t="n">
        <v>19710</v>
      </c>
      <c r="D2920" s="0" t="n">
        <v>1575.5</v>
      </c>
      <c r="E2920" s="0" t="n">
        <v>1571.5</v>
      </c>
      <c r="F2920" s="0" t="n">
        <v>19710</v>
      </c>
      <c r="G2920" s="0" t="n">
        <v>1571.5</v>
      </c>
    </row>
    <row r="2921" customFormat="false" ht="13" hidden="false" customHeight="false" outlineLevel="0" collapsed="false">
      <c r="A2921" s="56" t="n">
        <v>42884</v>
      </c>
      <c r="B2921" s="0" t="n">
        <v>19700</v>
      </c>
      <c r="C2921" s="0" t="n">
        <v>19680</v>
      </c>
      <c r="D2921" s="0" t="n">
        <v>1570.5</v>
      </c>
      <c r="E2921" s="0" t="n">
        <v>1570.5</v>
      </c>
      <c r="F2921" s="0" t="n">
        <v>19680</v>
      </c>
      <c r="G2921" s="0" t="n">
        <v>1570.5</v>
      </c>
    </row>
    <row r="2922" customFormat="false" ht="13" hidden="false" customHeight="false" outlineLevel="0" collapsed="false">
      <c r="A2922" s="56" t="n">
        <v>42885</v>
      </c>
      <c r="B2922" s="0" t="n">
        <v>19690</v>
      </c>
      <c r="C2922" s="0" t="n">
        <v>19670</v>
      </c>
      <c r="D2922" s="0" t="n">
        <v>1571</v>
      </c>
      <c r="E2922" s="0" t="n">
        <v>1572</v>
      </c>
      <c r="F2922" s="0" t="n">
        <v>19670</v>
      </c>
      <c r="G2922" s="0" t="n">
        <v>1572</v>
      </c>
    </row>
    <row r="2923" customFormat="false" ht="13" hidden="false" customHeight="false" outlineLevel="0" collapsed="false">
      <c r="A2923" s="56" t="n">
        <v>42886</v>
      </c>
      <c r="B2923" s="0" t="n">
        <v>19630</v>
      </c>
      <c r="C2923" s="0" t="n">
        <v>19660</v>
      </c>
      <c r="D2923" s="0" t="n">
        <v>1568</v>
      </c>
      <c r="E2923" s="0" t="n">
        <v>1570</v>
      </c>
      <c r="F2923" s="0" t="n">
        <v>19660</v>
      </c>
      <c r="G2923" s="0" t="n">
        <v>1570</v>
      </c>
    </row>
    <row r="2924" customFormat="false" ht="13" hidden="false" customHeight="false" outlineLevel="0" collapsed="false">
      <c r="A2924" s="56" t="n">
        <v>42887</v>
      </c>
      <c r="B2924" s="0" t="n">
        <v>19670</v>
      </c>
      <c r="C2924" s="0" t="n">
        <v>19860</v>
      </c>
      <c r="D2924" s="0" t="n">
        <v>1569.5</v>
      </c>
      <c r="E2924" s="0" t="n">
        <v>1587</v>
      </c>
      <c r="F2924" s="0" t="n">
        <v>19860</v>
      </c>
      <c r="G2924" s="0" t="n">
        <v>1587</v>
      </c>
    </row>
    <row r="2925" customFormat="false" ht="13" hidden="false" customHeight="false" outlineLevel="0" collapsed="false">
      <c r="A2925" s="56" t="n">
        <v>42888</v>
      </c>
      <c r="B2925" s="0" t="n">
        <v>19930</v>
      </c>
      <c r="C2925" s="0" t="n">
        <v>20170</v>
      </c>
      <c r="D2925" s="0" t="n">
        <v>1591.5</v>
      </c>
      <c r="E2925" s="0" t="n">
        <v>1610.5</v>
      </c>
      <c r="F2925" s="0" t="n">
        <v>20170</v>
      </c>
      <c r="G2925" s="0" t="n">
        <v>1610.5</v>
      </c>
    </row>
    <row r="2926" customFormat="false" ht="13" hidden="false" customHeight="false" outlineLevel="0" collapsed="false">
      <c r="A2926" s="56" t="n">
        <v>42891</v>
      </c>
      <c r="B2926" s="0" t="n">
        <v>20100</v>
      </c>
      <c r="C2926" s="0" t="n">
        <v>20150</v>
      </c>
      <c r="D2926" s="0" t="n">
        <v>1603.5</v>
      </c>
      <c r="E2926" s="0" t="n">
        <v>1608</v>
      </c>
      <c r="F2926" s="0" t="n">
        <v>20150</v>
      </c>
      <c r="G2926" s="0" t="n">
        <v>1608</v>
      </c>
    </row>
    <row r="2927" customFormat="false" ht="13" hidden="false" customHeight="false" outlineLevel="0" collapsed="false">
      <c r="A2927" s="56" t="n">
        <v>42892</v>
      </c>
      <c r="B2927" s="0" t="n">
        <v>20130</v>
      </c>
      <c r="C2927" s="0" t="n">
        <v>19970</v>
      </c>
      <c r="D2927" s="0" t="n">
        <v>1606</v>
      </c>
      <c r="E2927" s="0" t="n">
        <v>1597</v>
      </c>
      <c r="F2927" s="0" t="n">
        <v>19970</v>
      </c>
      <c r="G2927" s="0" t="n">
        <v>1597</v>
      </c>
    </row>
    <row r="2928" customFormat="false" ht="13" hidden="false" customHeight="false" outlineLevel="0" collapsed="false">
      <c r="A2928" s="56" t="n">
        <v>42893</v>
      </c>
      <c r="B2928" s="0" t="n">
        <v>19940</v>
      </c>
      <c r="C2928" s="0" t="n">
        <v>19950</v>
      </c>
      <c r="D2928" s="0" t="n">
        <v>1592.5</v>
      </c>
      <c r="E2928" s="0" t="n">
        <v>1594.5</v>
      </c>
      <c r="F2928" s="0" t="n">
        <v>19950</v>
      </c>
      <c r="G2928" s="0" t="n">
        <v>1594.5</v>
      </c>
      <c r="N2928" s="22" t="s">
        <v>28</v>
      </c>
      <c r="O2928" s="0" t="n">
        <v>19940</v>
      </c>
      <c r="P2928" s="22" t="s">
        <v>29</v>
      </c>
      <c r="Q2928" s="0" t="n">
        <v>1592.5</v>
      </c>
      <c r="R2928" s="0" t="n">
        <v>1</v>
      </c>
      <c r="T2928" s="22" t="s">
        <v>28</v>
      </c>
      <c r="U2928" s="0" t="n">
        <v>19940</v>
      </c>
      <c r="V2928" s="22" t="s">
        <v>29</v>
      </c>
      <c r="W2928" s="0" t="n">
        <v>1592.5</v>
      </c>
      <c r="X2928" s="0" t="n">
        <v>1</v>
      </c>
    </row>
    <row r="2929" customFormat="false" ht="13" hidden="false" customHeight="false" outlineLevel="0" collapsed="false">
      <c r="A2929" s="56" t="n">
        <v>42894</v>
      </c>
      <c r="B2929" s="0" t="n">
        <v>20020</v>
      </c>
      <c r="C2929" s="0" t="n">
        <v>19970</v>
      </c>
      <c r="D2929" s="0" t="n">
        <v>1597.5</v>
      </c>
      <c r="E2929" s="0" t="n">
        <v>1592</v>
      </c>
      <c r="F2929" s="0" t="n">
        <v>19970</v>
      </c>
      <c r="G2929" s="0" t="n">
        <v>1592</v>
      </c>
      <c r="N2929" s="22" t="s">
        <v>28</v>
      </c>
      <c r="O2929" s="0" t="n">
        <v>19940</v>
      </c>
      <c r="P2929" s="22" t="s">
        <v>29</v>
      </c>
      <c r="Q2929" s="0" t="n">
        <v>1592.5</v>
      </c>
      <c r="R2929" s="0" t="n">
        <v>1</v>
      </c>
      <c r="T2929" s="22" t="s">
        <v>28</v>
      </c>
      <c r="U2929" s="0" t="n">
        <v>19940</v>
      </c>
      <c r="V2929" s="22" t="s">
        <v>29</v>
      </c>
      <c r="W2929" s="0" t="n">
        <v>1592.5</v>
      </c>
      <c r="X2929" s="0" t="n">
        <v>1</v>
      </c>
    </row>
    <row r="2930" customFormat="false" ht="13" hidden="false" customHeight="false" outlineLevel="0" collapsed="false">
      <c r="A2930" s="56" t="n">
        <v>42895</v>
      </c>
      <c r="B2930" s="0" t="n">
        <v>19970</v>
      </c>
      <c r="C2930" s="0" t="n">
        <v>19950</v>
      </c>
      <c r="D2930" s="0" t="n">
        <v>1594</v>
      </c>
      <c r="E2930" s="0" t="n">
        <v>1588</v>
      </c>
      <c r="F2930" s="0" t="n">
        <v>19950</v>
      </c>
      <c r="G2930" s="0" t="n">
        <v>1588</v>
      </c>
      <c r="N2930" s="22" t="s">
        <v>28</v>
      </c>
      <c r="O2930" s="0" t="n">
        <v>19940</v>
      </c>
      <c r="P2930" s="22" t="s">
        <v>29</v>
      </c>
      <c r="Q2930" s="0" t="n">
        <v>1592.5</v>
      </c>
      <c r="R2930" s="0" t="n">
        <v>1</v>
      </c>
      <c r="T2930" s="22" t="s">
        <v>28</v>
      </c>
      <c r="U2930" s="0" t="n">
        <v>19940</v>
      </c>
      <c r="V2930" s="22" t="s">
        <v>29</v>
      </c>
      <c r="W2930" s="0" t="n">
        <v>1592.5</v>
      </c>
      <c r="X2930" s="0" t="n">
        <v>1</v>
      </c>
    </row>
    <row r="2931" customFormat="false" ht="13" hidden="false" customHeight="false" outlineLevel="0" collapsed="false">
      <c r="A2931" s="56" t="n">
        <v>42898</v>
      </c>
      <c r="B2931" s="0" t="n">
        <v>19900</v>
      </c>
      <c r="C2931" s="0" t="n">
        <v>19860</v>
      </c>
      <c r="D2931" s="0" t="n">
        <v>1584</v>
      </c>
      <c r="E2931" s="0" t="n">
        <v>1588</v>
      </c>
      <c r="F2931" s="0" t="n">
        <v>19860</v>
      </c>
      <c r="G2931" s="0" t="n">
        <v>1588</v>
      </c>
      <c r="N2931" s="22" t="s">
        <v>28</v>
      </c>
      <c r="O2931" s="0" t="n">
        <v>19940</v>
      </c>
      <c r="P2931" s="22" t="s">
        <v>29</v>
      </c>
      <c r="Q2931" s="0" t="n">
        <v>1592.5</v>
      </c>
      <c r="R2931" s="0" t="n">
        <v>1</v>
      </c>
      <c r="Y2931" s="0" t="n">
        <v>35000</v>
      </c>
    </row>
    <row r="2932" customFormat="false" ht="13" hidden="false" customHeight="false" outlineLevel="0" collapsed="false">
      <c r="A2932" s="56" t="n">
        <v>42899</v>
      </c>
      <c r="B2932" s="0" t="n">
        <v>19820</v>
      </c>
      <c r="C2932" s="0" t="n">
        <v>19890</v>
      </c>
      <c r="D2932" s="0" t="n">
        <v>1585.5</v>
      </c>
      <c r="E2932" s="0" t="n">
        <v>1593</v>
      </c>
      <c r="F2932" s="0" t="n">
        <v>19890</v>
      </c>
      <c r="G2932" s="0" t="n">
        <v>1593</v>
      </c>
    </row>
    <row r="2933" customFormat="false" ht="13" hidden="false" customHeight="false" outlineLevel="0" collapsed="false">
      <c r="A2933" s="56" t="n">
        <v>42900</v>
      </c>
      <c r="B2933" s="0" t="n">
        <v>19930</v>
      </c>
      <c r="C2933" s="0" t="n">
        <v>19880</v>
      </c>
      <c r="D2933" s="0" t="n">
        <v>1595.5</v>
      </c>
      <c r="E2933" s="0" t="n">
        <v>1590.5</v>
      </c>
      <c r="F2933" s="0" t="n">
        <v>19880</v>
      </c>
      <c r="G2933" s="0" t="n">
        <v>1590.5</v>
      </c>
    </row>
    <row r="2934" customFormat="false" ht="13" hidden="false" customHeight="false" outlineLevel="0" collapsed="false">
      <c r="A2934" s="56" t="n">
        <v>42901</v>
      </c>
      <c r="B2934" s="0" t="n">
        <v>19780</v>
      </c>
      <c r="C2934" s="0" t="n">
        <v>19810</v>
      </c>
      <c r="D2934" s="0" t="n">
        <v>1584</v>
      </c>
      <c r="E2934" s="0" t="n">
        <v>1587</v>
      </c>
      <c r="F2934" s="0" t="n">
        <v>19810</v>
      </c>
      <c r="G2934" s="0" t="n">
        <v>1587</v>
      </c>
    </row>
    <row r="2935" customFormat="false" ht="13" hidden="false" customHeight="false" outlineLevel="0" collapsed="false">
      <c r="A2935" s="56" t="n">
        <v>42902</v>
      </c>
      <c r="B2935" s="0" t="n">
        <v>19870</v>
      </c>
      <c r="C2935" s="0" t="n">
        <v>19940</v>
      </c>
      <c r="D2935" s="0" t="n">
        <v>1592</v>
      </c>
      <c r="E2935" s="0" t="n">
        <v>1596.5</v>
      </c>
      <c r="F2935" s="0" t="n">
        <v>19940</v>
      </c>
      <c r="G2935" s="0" t="n">
        <v>1596.5</v>
      </c>
    </row>
    <row r="2936" customFormat="false" ht="13" hidden="false" customHeight="false" outlineLevel="0" collapsed="false">
      <c r="A2936" s="56" t="n">
        <v>42905</v>
      </c>
      <c r="B2936" s="0" t="n">
        <v>19920</v>
      </c>
      <c r="C2936" s="0" t="n">
        <v>20030</v>
      </c>
      <c r="D2936" s="0" t="n">
        <v>1596</v>
      </c>
      <c r="E2936" s="0" t="n">
        <v>1604</v>
      </c>
      <c r="F2936" s="0" t="n">
        <v>20030</v>
      </c>
      <c r="G2936" s="0" t="n">
        <v>1604</v>
      </c>
    </row>
    <row r="2937" customFormat="false" ht="13" hidden="false" customHeight="false" outlineLevel="0" collapsed="false">
      <c r="A2937" s="56" t="n">
        <v>42906</v>
      </c>
      <c r="B2937" s="0" t="n">
        <v>20180</v>
      </c>
      <c r="C2937" s="0" t="n">
        <v>20200</v>
      </c>
      <c r="D2937" s="0" t="n">
        <v>1616</v>
      </c>
      <c r="E2937" s="0" t="n">
        <v>1615</v>
      </c>
      <c r="F2937" s="0" t="n">
        <v>20200</v>
      </c>
      <c r="G2937" s="0" t="n">
        <v>1615</v>
      </c>
    </row>
    <row r="2938" customFormat="false" ht="13" hidden="false" customHeight="false" outlineLevel="0" collapsed="false">
      <c r="A2938" s="56" t="n">
        <v>42907</v>
      </c>
      <c r="B2938" s="0" t="n">
        <v>20130</v>
      </c>
      <c r="C2938" s="0" t="n">
        <v>20110</v>
      </c>
      <c r="D2938" s="0" t="n">
        <v>1611</v>
      </c>
      <c r="E2938" s="0" t="n">
        <v>1610</v>
      </c>
      <c r="F2938" s="0" t="n">
        <v>20110</v>
      </c>
      <c r="G2938" s="0" t="n">
        <v>1610</v>
      </c>
    </row>
    <row r="2939" customFormat="false" ht="13" hidden="false" customHeight="false" outlineLevel="0" collapsed="false">
      <c r="A2939" s="56" t="n">
        <v>42908</v>
      </c>
      <c r="B2939" s="0" t="n">
        <v>20100</v>
      </c>
      <c r="C2939" s="0" t="n">
        <v>20070</v>
      </c>
      <c r="D2939" s="0" t="n">
        <v>1609.5</v>
      </c>
      <c r="E2939" s="0" t="n">
        <v>1607.5</v>
      </c>
      <c r="F2939" s="0" t="n">
        <v>20070</v>
      </c>
      <c r="G2939" s="0" t="n">
        <v>1607.5</v>
      </c>
    </row>
    <row r="2940" customFormat="false" ht="13" hidden="false" customHeight="false" outlineLevel="0" collapsed="false">
      <c r="A2940" s="56" t="n">
        <v>42909</v>
      </c>
      <c r="B2940" s="0" t="n">
        <v>20110</v>
      </c>
      <c r="C2940" s="0" t="n">
        <v>20080</v>
      </c>
      <c r="D2940" s="0" t="n">
        <v>1611.5</v>
      </c>
      <c r="E2940" s="0" t="n">
        <v>1608</v>
      </c>
      <c r="F2940" s="0" t="n">
        <v>20080</v>
      </c>
      <c r="G2940" s="0" t="n">
        <v>1608</v>
      </c>
    </row>
    <row r="2941" customFormat="false" ht="13" hidden="false" customHeight="false" outlineLevel="0" collapsed="false">
      <c r="A2941" s="56" t="n">
        <v>42912</v>
      </c>
      <c r="B2941" s="0" t="n">
        <v>20080</v>
      </c>
      <c r="C2941" s="0" t="n">
        <v>20120</v>
      </c>
      <c r="D2941" s="0" t="n">
        <v>1608</v>
      </c>
      <c r="E2941" s="0" t="n">
        <v>1610.5</v>
      </c>
      <c r="F2941" s="0" t="n">
        <v>20120</v>
      </c>
      <c r="G2941" s="0" t="n">
        <v>1610.5</v>
      </c>
    </row>
    <row r="2942" customFormat="false" ht="13" hidden="false" customHeight="false" outlineLevel="0" collapsed="false">
      <c r="A2942" s="56" t="n">
        <v>42913</v>
      </c>
      <c r="B2942" s="0" t="n">
        <v>20210</v>
      </c>
      <c r="C2942" s="0" t="n">
        <v>20150</v>
      </c>
      <c r="D2942" s="0" t="n">
        <v>1617.5</v>
      </c>
      <c r="E2942" s="0" t="n">
        <v>1613.5</v>
      </c>
      <c r="F2942" s="0" t="n">
        <v>20150</v>
      </c>
      <c r="G2942" s="0" t="n">
        <v>1613.5</v>
      </c>
    </row>
    <row r="2943" customFormat="false" ht="13" hidden="false" customHeight="false" outlineLevel="0" collapsed="false">
      <c r="A2943" s="56" t="n">
        <v>42914</v>
      </c>
      <c r="B2943" s="0" t="n">
        <v>20120</v>
      </c>
      <c r="C2943" s="0" t="n">
        <v>20140</v>
      </c>
      <c r="D2943" s="0" t="n">
        <v>1612.5</v>
      </c>
      <c r="E2943" s="0" t="n">
        <v>1616.5</v>
      </c>
      <c r="F2943" s="0" t="n">
        <v>20140</v>
      </c>
      <c r="G2943" s="0" t="n">
        <v>1616.5</v>
      </c>
    </row>
    <row r="2944" customFormat="false" ht="13" hidden="false" customHeight="false" outlineLevel="0" collapsed="false">
      <c r="A2944" s="56" t="n">
        <v>42915</v>
      </c>
      <c r="B2944" s="0" t="n">
        <v>20240</v>
      </c>
      <c r="C2944" s="0" t="n">
        <v>20210</v>
      </c>
      <c r="D2944" s="0" t="n">
        <v>1624.5</v>
      </c>
      <c r="E2944" s="0" t="n">
        <v>1623.5</v>
      </c>
      <c r="F2944" s="0" t="n">
        <v>20210</v>
      </c>
      <c r="G2944" s="0" t="n">
        <v>1623.5</v>
      </c>
    </row>
    <row r="2945" customFormat="false" ht="13" hidden="false" customHeight="false" outlineLevel="0" collapsed="false">
      <c r="A2945" s="56" t="n">
        <v>42916</v>
      </c>
      <c r="B2945" s="0" t="n">
        <v>19990</v>
      </c>
      <c r="C2945" s="0" t="n">
        <v>19990</v>
      </c>
      <c r="D2945" s="0" t="n">
        <v>1607.5</v>
      </c>
      <c r="E2945" s="0" t="n">
        <v>1608.5</v>
      </c>
      <c r="F2945" s="0" t="n">
        <v>19990</v>
      </c>
      <c r="G2945" s="0" t="n">
        <v>1608.5</v>
      </c>
    </row>
    <row r="2946" customFormat="false" ht="13" hidden="false" customHeight="false" outlineLevel="0" collapsed="false">
      <c r="A2946" s="56" t="n">
        <v>42919</v>
      </c>
      <c r="B2946" s="0" t="n">
        <v>20040</v>
      </c>
      <c r="C2946" s="0" t="n">
        <v>20070</v>
      </c>
      <c r="D2946" s="0" t="n">
        <v>1613.5</v>
      </c>
      <c r="E2946" s="0" t="n">
        <v>1616.5</v>
      </c>
      <c r="F2946" s="0" t="n">
        <v>20070</v>
      </c>
      <c r="G2946" s="0" t="n">
        <v>1616.5</v>
      </c>
    </row>
    <row r="2947" customFormat="false" ht="13" hidden="false" customHeight="false" outlineLevel="0" collapsed="false">
      <c r="A2947" s="56" t="n">
        <v>42920</v>
      </c>
      <c r="B2947" s="0" t="n">
        <v>20180</v>
      </c>
      <c r="C2947" s="0" t="n">
        <v>20010</v>
      </c>
      <c r="D2947" s="0" t="n">
        <v>1623.5</v>
      </c>
      <c r="E2947" s="0" t="n">
        <v>1608.5</v>
      </c>
      <c r="F2947" s="0" t="n">
        <v>20010</v>
      </c>
      <c r="G2947" s="0" t="n">
        <v>1608.5</v>
      </c>
    </row>
    <row r="2948" customFormat="false" ht="13" hidden="false" customHeight="false" outlineLevel="0" collapsed="false">
      <c r="A2948" s="56" t="n">
        <v>42921</v>
      </c>
      <c r="B2948" s="0" t="n">
        <v>20000</v>
      </c>
      <c r="C2948" s="0" t="n">
        <v>20070</v>
      </c>
      <c r="D2948" s="0" t="n">
        <v>1607</v>
      </c>
      <c r="E2948" s="0" t="n">
        <v>1617.5</v>
      </c>
      <c r="F2948" s="0" t="n">
        <v>20070</v>
      </c>
      <c r="G2948" s="0" t="n">
        <v>1617.5</v>
      </c>
    </row>
    <row r="2949" customFormat="false" ht="13" hidden="false" customHeight="false" outlineLevel="0" collapsed="false">
      <c r="A2949" s="56" t="n">
        <v>42922</v>
      </c>
      <c r="B2949" s="0" t="n">
        <v>20060</v>
      </c>
      <c r="C2949" s="0" t="n">
        <v>19970</v>
      </c>
      <c r="D2949" s="0" t="n">
        <v>1616</v>
      </c>
      <c r="E2949" s="0" t="n">
        <v>1613</v>
      </c>
      <c r="F2949" s="0" t="n">
        <v>19970</v>
      </c>
      <c r="G2949" s="0" t="n">
        <v>1613</v>
      </c>
    </row>
    <row r="2950" customFormat="false" ht="13" hidden="false" customHeight="false" outlineLevel="0" collapsed="false">
      <c r="A2950" s="56" t="n">
        <v>42923</v>
      </c>
      <c r="B2950" s="0" t="n">
        <v>19860</v>
      </c>
      <c r="C2950" s="0" t="n">
        <v>19950</v>
      </c>
      <c r="D2950" s="0" t="n">
        <v>1604</v>
      </c>
      <c r="E2950" s="0" t="n">
        <v>1607</v>
      </c>
      <c r="F2950" s="0" t="n">
        <v>19950</v>
      </c>
      <c r="G2950" s="0" t="n">
        <v>1607</v>
      </c>
    </row>
    <row r="2951" customFormat="false" ht="13" hidden="false" customHeight="false" outlineLevel="0" collapsed="false">
      <c r="A2951" s="56" t="n">
        <v>42926</v>
      </c>
      <c r="B2951" s="0" t="n">
        <v>20060</v>
      </c>
      <c r="C2951" s="0" t="n">
        <v>20100</v>
      </c>
      <c r="D2951" s="0" t="n">
        <v>1617</v>
      </c>
      <c r="E2951" s="0" t="n">
        <v>1616.5</v>
      </c>
      <c r="F2951" s="0" t="n">
        <v>20100</v>
      </c>
      <c r="G2951" s="0" t="n">
        <v>1616.5</v>
      </c>
    </row>
    <row r="2952" customFormat="false" ht="13" hidden="false" customHeight="false" outlineLevel="0" collapsed="false">
      <c r="A2952" s="56" t="n">
        <v>42927</v>
      </c>
      <c r="B2952" s="0" t="n">
        <v>20050</v>
      </c>
      <c r="C2952" s="0" t="n">
        <v>20180</v>
      </c>
      <c r="D2952" s="0" t="n">
        <v>1613.5</v>
      </c>
      <c r="E2952" s="0" t="n">
        <v>1628</v>
      </c>
      <c r="F2952" s="0" t="n">
        <v>20180</v>
      </c>
      <c r="G2952" s="0" t="n">
        <v>1628</v>
      </c>
    </row>
    <row r="2953" customFormat="false" ht="13" hidden="false" customHeight="false" outlineLevel="0" collapsed="false">
      <c r="A2953" s="56" t="n">
        <v>42928</v>
      </c>
      <c r="B2953" s="0" t="n">
        <v>20100</v>
      </c>
      <c r="C2953" s="0" t="n">
        <v>20060</v>
      </c>
      <c r="D2953" s="0" t="n">
        <v>1621.5</v>
      </c>
      <c r="E2953" s="0" t="n">
        <v>1616</v>
      </c>
      <c r="F2953" s="0" t="n">
        <v>20060</v>
      </c>
      <c r="G2953" s="0" t="n">
        <v>1616</v>
      </c>
    </row>
    <row r="2954" customFormat="false" ht="13" hidden="false" customHeight="false" outlineLevel="0" collapsed="false">
      <c r="A2954" s="56" t="n">
        <v>42929</v>
      </c>
      <c r="B2954" s="0" t="n">
        <v>20140</v>
      </c>
      <c r="C2954" s="0" t="n">
        <v>20080</v>
      </c>
      <c r="D2954" s="0" t="n">
        <v>1624.5</v>
      </c>
      <c r="E2954" s="0" t="n">
        <v>1619.5</v>
      </c>
      <c r="F2954" s="0" t="n">
        <v>20080</v>
      </c>
      <c r="G2954" s="0" t="n">
        <v>1619.5</v>
      </c>
    </row>
    <row r="2955" customFormat="false" ht="13" hidden="false" customHeight="false" outlineLevel="0" collapsed="false">
      <c r="A2955" s="56" t="n">
        <v>42930</v>
      </c>
      <c r="B2955" s="0" t="n">
        <v>20130</v>
      </c>
      <c r="C2955" s="0" t="n">
        <v>20110</v>
      </c>
      <c r="D2955" s="0" t="n">
        <v>1624.5</v>
      </c>
      <c r="E2955" s="0" t="n">
        <v>1624.5</v>
      </c>
      <c r="F2955" s="0" t="n">
        <v>20110</v>
      </c>
      <c r="G2955" s="0" t="n">
        <v>1624.5</v>
      </c>
    </row>
    <row r="2956" customFormat="false" ht="13" hidden="false" customHeight="false" outlineLevel="0" collapsed="false">
      <c r="A2956" s="56" t="n">
        <v>42934</v>
      </c>
      <c r="B2956" s="0" t="n">
        <v>20040</v>
      </c>
      <c r="C2956" s="0" t="n">
        <v>19980</v>
      </c>
      <c r="D2956" s="0" t="n">
        <v>1618.5</v>
      </c>
      <c r="E2956" s="0" t="n">
        <v>1620</v>
      </c>
      <c r="F2956" s="0" t="n">
        <v>19980</v>
      </c>
      <c r="G2956" s="0" t="n">
        <v>1620</v>
      </c>
    </row>
    <row r="2957" customFormat="false" ht="13" hidden="false" customHeight="false" outlineLevel="0" collapsed="false">
      <c r="A2957" s="56" t="n">
        <v>42935</v>
      </c>
      <c r="B2957" s="0" t="n">
        <v>19960</v>
      </c>
      <c r="C2957" s="0" t="n">
        <v>20010</v>
      </c>
      <c r="D2957" s="0" t="n">
        <v>1618</v>
      </c>
      <c r="E2957" s="0" t="n">
        <v>1621.5</v>
      </c>
      <c r="F2957" s="0" t="n">
        <v>20010</v>
      </c>
      <c r="G2957" s="0" t="n">
        <v>1621.5</v>
      </c>
    </row>
    <row r="2958" customFormat="false" ht="13" hidden="false" customHeight="false" outlineLevel="0" collapsed="false">
      <c r="A2958" s="56" t="n">
        <v>42936</v>
      </c>
      <c r="B2958" s="0" t="n">
        <v>20010</v>
      </c>
      <c r="C2958" s="0" t="n">
        <v>20090</v>
      </c>
      <c r="D2958" s="0" t="n">
        <v>1622</v>
      </c>
      <c r="E2958" s="0" t="n">
        <v>1629.5</v>
      </c>
      <c r="F2958" s="0" t="n">
        <v>20090</v>
      </c>
      <c r="G2958" s="0" t="n">
        <v>1629.5</v>
      </c>
    </row>
    <row r="2959" customFormat="false" ht="13" hidden="false" customHeight="false" outlineLevel="0" collapsed="false">
      <c r="A2959" s="56" t="n">
        <v>42937</v>
      </c>
      <c r="B2959" s="0" t="n">
        <v>20060</v>
      </c>
      <c r="C2959" s="0" t="n">
        <v>20080</v>
      </c>
      <c r="D2959" s="0" t="n">
        <v>1627.5</v>
      </c>
      <c r="E2959" s="0" t="n">
        <v>1630</v>
      </c>
      <c r="F2959" s="0" t="n">
        <v>20080</v>
      </c>
      <c r="G2959" s="0" t="n">
        <v>1630</v>
      </c>
    </row>
    <row r="2960" customFormat="false" ht="13" hidden="false" customHeight="false" outlineLevel="0" collapsed="false">
      <c r="A2960" s="56" t="n">
        <v>42940</v>
      </c>
      <c r="B2960" s="0" t="n">
        <v>19950</v>
      </c>
      <c r="C2960" s="0" t="n">
        <v>19940</v>
      </c>
      <c r="D2960" s="0" t="n">
        <v>1618.5</v>
      </c>
      <c r="E2960" s="0" t="n">
        <v>1620.5</v>
      </c>
      <c r="F2960" s="0" t="n">
        <v>19940</v>
      </c>
      <c r="G2960" s="0" t="n">
        <v>1620.5</v>
      </c>
    </row>
    <row r="2961" customFormat="false" ht="13" hidden="false" customHeight="false" outlineLevel="0" collapsed="false">
      <c r="A2961" s="56" t="n">
        <v>42941</v>
      </c>
      <c r="B2961" s="0" t="n">
        <v>19950</v>
      </c>
      <c r="C2961" s="0" t="n">
        <v>19920</v>
      </c>
      <c r="D2961" s="0" t="n">
        <v>1620</v>
      </c>
      <c r="E2961" s="0" t="n">
        <v>1614</v>
      </c>
      <c r="F2961" s="0" t="n">
        <v>19920</v>
      </c>
      <c r="G2961" s="0" t="n">
        <v>1614</v>
      </c>
    </row>
    <row r="2962" customFormat="false" ht="13" hidden="false" customHeight="false" outlineLevel="0" collapsed="false">
      <c r="A2962" s="56" t="n">
        <v>42942</v>
      </c>
      <c r="B2962" s="0" t="n">
        <v>20090</v>
      </c>
      <c r="C2962" s="0" t="n">
        <v>20040</v>
      </c>
      <c r="D2962" s="0" t="n">
        <v>1627.5</v>
      </c>
      <c r="E2962" s="0" t="n">
        <v>1621</v>
      </c>
      <c r="F2962" s="0" t="n">
        <v>20040</v>
      </c>
      <c r="G2962" s="0" t="n">
        <v>1621</v>
      </c>
    </row>
    <row r="2963" customFormat="false" ht="13" hidden="false" customHeight="false" outlineLevel="0" collapsed="false">
      <c r="A2963" s="56" t="n">
        <v>42943</v>
      </c>
      <c r="B2963" s="0" t="n">
        <v>20000</v>
      </c>
      <c r="C2963" s="0" t="n">
        <v>20050</v>
      </c>
      <c r="D2963" s="0" t="n">
        <v>1618.5</v>
      </c>
      <c r="E2963" s="0" t="n">
        <v>1625</v>
      </c>
      <c r="F2963" s="0" t="n">
        <v>20050</v>
      </c>
      <c r="G2963" s="0" t="n">
        <v>1625</v>
      </c>
    </row>
    <row r="2964" customFormat="false" ht="13" hidden="false" customHeight="false" outlineLevel="0" collapsed="false">
      <c r="A2964" s="56" t="n">
        <v>42944</v>
      </c>
      <c r="B2964" s="0" t="n">
        <v>20010</v>
      </c>
      <c r="C2964" s="0" t="n">
        <v>19950</v>
      </c>
      <c r="D2964" s="0" t="n">
        <v>1622</v>
      </c>
      <c r="E2964" s="0" t="n">
        <v>1622</v>
      </c>
      <c r="F2964" s="0" t="n">
        <v>19950</v>
      </c>
      <c r="G2964" s="0" t="n">
        <v>1622</v>
      </c>
    </row>
    <row r="2965" customFormat="false" ht="13" hidden="false" customHeight="false" outlineLevel="0" collapsed="false">
      <c r="A2965" s="56" t="n">
        <v>42947</v>
      </c>
      <c r="B2965" s="0" t="n">
        <v>19930</v>
      </c>
      <c r="C2965" s="0" t="n">
        <v>19940</v>
      </c>
      <c r="D2965" s="0" t="n">
        <v>1618.5</v>
      </c>
      <c r="E2965" s="0" t="n">
        <v>1619.5</v>
      </c>
      <c r="F2965" s="0" t="n">
        <v>19940</v>
      </c>
      <c r="G2965" s="0" t="n">
        <v>1619.5</v>
      </c>
    </row>
    <row r="2966" customFormat="false" ht="13" hidden="false" customHeight="false" outlineLevel="0" collapsed="false">
      <c r="A2966" s="56" t="n">
        <v>42948</v>
      </c>
      <c r="B2966" s="0" t="n">
        <v>19930</v>
      </c>
      <c r="C2966" s="0" t="n">
        <v>19980</v>
      </c>
      <c r="D2966" s="0" t="n">
        <v>1620</v>
      </c>
      <c r="E2966" s="0" t="n">
        <v>1630</v>
      </c>
      <c r="F2966" s="0" t="n">
        <v>19980</v>
      </c>
      <c r="G2966" s="0" t="n">
        <v>1630</v>
      </c>
    </row>
    <row r="2967" customFormat="false" ht="13" hidden="false" customHeight="false" outlineLevel="0" collapsed="false">
      <c r="A2967" s="56" t="n">
        <v>42949</v>
      </c>
      <c r="B2967" s="0" t="n">
        <v>20050</v>
      </c>
      <c r="C2967" s="0" t="n">
        <v>20070</v>
      </c>
      <c r="D2967" s="0" t="n">
        <v>1633.5</v>
      </c>
      <c r="E2967" s="0" t="n">
        <v>1635</v>
      </c>
      <c r="F2967" s="0" t="n">
        <v>20070</v>
      </c>
      <c r="G2967" s="0" t="n">
        <v>1635</v>
      </c>
      <c r="N2967" s="22" t="s">
        <v>28</v>
      </c>
      <c r="O2967" s="0" t="n">
        <v>20050</v>
      </c>
      <c r="P2967" s="22" t="s">
        <v>29</v>
      </c>
      <c r="Q2967" s="0" t="n">
        <v>1633.5</v>
      </c>
      <c r="R2967" s="0" t="n">
        <v>1</v>
      </c>
      <c r="T2967" s="22" t="s">
        <v>28</v>
      </c>
      <c r="U2967" s="0" t="n">
        <v>20050</v>
      </c>
      <c r="V2967" s="22" t="s">
        <v>29</v>
      </c>
      <c r="W2967" s="0" t="n">
        <v>1633.5</v>
      </c>
      <c r="X2967" s="0" t="n">
        <v>1</v>
      </c>
    </row>
    <row r="2968" customFormat="false" ht="13" hidden="false" customHeight="false" outlineLevel="0" collapsed="false">
      <c r="A2968" s="56" t="n">
        <v>42950</v>
      </c>
      <c r="B2968" s="0" t="n">
        <v>20040</v>
      </c>
      <c r="C2968" s="0" t="n">
        <v>20010</v>
      </c>
      <c r="D2968" s="0" t="n">
        <v>1632</v>
      </c>
      <c r="E2968" s="0" t="n">
        <v>1632.5</v>
      </c>
      <c r="F2968" s="0" t="n">
        <v>20010</v>
      </c>
      <c r="G2968" s="0" t="n">
        <v>1632.5</v>
      </c>
      <c r="N2968" s="22" t="s">
        <v>28</v>
      </c>
      <c r="O2968" s="0" t="n">
        <v>20050</v>
      </c>
      <c r="P2968" s="22" t="s">
        <v>29</v>
      </c>
      <c r="Q2968" s="0" t="n">
        <v>1633.5</v>
      </c>
      <c r="R2968" s="0" t="n">
        <v>1</v>
      </c>
      <c r="Y2968" s="0" t="n">
        <v>30000</v>
      </c>
    </row>
    <row r="2969" customFormat="false" ht="13" hidden="false" customHeight="false" outlineLevel="0" collapsed="false">
      <c r="A2969" s="56" t="n">
        <v>42951</v>
      </c>
      <c r="B2969" s="0" t="n">
        <v>19950</v>
      </c>
      <c r="C2969" s="0" t="n">
        <v>19950</v>
      </c>
      <c r="D2969" s="0" t="n">
        <v>1628</v>
      </c>
      <c r="E2969" s="0" t="n">
        <v>1632.5</v>
      </c>
      <c r="F2969" s="0" t="n">
        <v>19950</v>
      </c>
      <c r="G2969" s="0" t="n">
        <v>1632.5</v>
      </c>
    </row>
    <row r="2970" customFormat="false" ht="13" hidden="false" customHeight="false" outlineLevel="0" collapsed="false">
      <c r="A2970" s="56" t="n">
        <v>42954</v>
      </c>
      <c r="B2970" s="0" t="n">
        <v>20060</v>
      </c>
      <c r="C2970" s="0" t="n">
        <v>20040</v>
      </c>
      <c r="D2970" s="0" t="n">
        <v>1641.5</v>
      </c>
      <c r="E2970" s="0" t="n">
        <v>1638.5</v>
      </c>
      <c r="F2970" s="0" t="n">
        <v>20040</v>
      </c>
      <c r="G2970" s="0" t="n">
        <v>1638.5</v>
      </c>
    </row>
    <row r="2971" customFormat="false" ht="13" hidden="false" customHeight="false" outlineLevel="0" collapsed="false">
      <c r="A2971" s="56" t="n">
        <v>42955</v>
      </c>
      <c r="B2971" s="0" t="n">
        <v>20030</v>
      </c>
      <c r="C2971" s="0" t="n">
        <v>19980</v>
      </c>
      <c r="D2971" s="0" t="n">
        <v>1639</v>
      </c>
      <c r="E2971" s="0" t="n">
        <v>1636</v>
      </c>
      <c r="F2971" s="0" t="n">
        <v>19980</v>
      </c>
      <c r="G2971" s="0" t="n">
        <v>1636</v>
      </c>
    </row>
    <row r="2972" customFormat="false" ht="13" hidden="false" customHeight="false" outlineLevel="0" collapsed="false">
      <c r="A2972" s="56" t="n">
        <v>42956</v>
      </c>
      <c r="B2972" s="0" t="n">
        <v>19910</v>
      </c>
      <c r="C2972" s="0" t="n">
        <v>19730</v>
      </c>
      <c r="D2972" s="0" t="n">
        <v>1630</v>
      </c>
      <c r="E2972" s="0" t="n">
        <v>1617.5</v>
      </c>
      <c r="F2972" s="0" t="n">
        <v>19730</v>
      </c>
      <c r="G2972" s="0" t="n">
        <v>1617.5</v>
      </c>
    </row>
    <row r="2973" customFormat="false" ht="13" hidden="false" customHeight="false" outlineLevel="0" collapsed="false">
      <c r="A2973" s="56" t="n">
        <v>42957</v>
      </c>
      <c r="B2973" s="0" t="n">
        <v>19780</v>
      </c>
      <c r="C2973" s="0" t="n">
        <v>19710</v>
      </c>
      <c r="D2973" s="0" t="n">
        <v>1621</v>
      </c>
      <c r="E2973" s="0" t="n">
        <v>1618</v>
      </c>
      <c r="F2973" s="0" t="n">
        <v>19710</v>
      </c>
      <c r="G2973" s="0" t="n">
        <v>1618</v>
      </c>
    </row>
    <row r="2974" customFormat="false" ht="13" hidden="false" customHeight="false" outlineLevel="0" collapsed="false">
      <c r="A2974" s="56" t="n">
        <v>42961</v>
      </c>
      <c r="B2974" s="0" t="n">
        <v>19480</v>
      </c>
      <c r="C2974" s="0" t="n">
        <v>19530</v>
      </c>
      <c r="D2974" s="0" t="n">
        <v>1595</v>
      </c>
      <c r="E2974" s="0" t="n">
        <v>1598.5</v>
      </c>
      <c r="F2974" s="0" t="n">
        <v>19530</v>
      </c>
      <c r="G2974" s="0" t="n">
        <v>1598.5</v>
      </c>
      <c r="N2974" s="22" t="s">
        <v>28</v>
      </c>
      <c r="O2974" s="0" t="n">
        <v>19480</v>
      </c>
      <c r="P2974" s="22" t="s">
        <v>29</v>
      </c>
      <c r="Q2974" s="0" t="n">
        <v>1595</v>
      </c>
      <c r="R2974" s="0" t="n">
        <v>1</v>
      </c>
      <c r="T2974" s="22" t="s">
        <v>28</v>
      </c>
      <c r="U2974" s="0" t="n">
        <v>19480</v>
      </c>
      <c r="V2974" s="22" t="s">
        <v>29</v>
      </c>
      <c r="W2974" s="0" t="n">
        <v>1595</v>
      </c>
      <c r="X2974" s="0" t="n">
        <v>1</v>
      </c>
    </row>
    <row r="2975" customFormat="false" ht="13" hidden="false" customHeight="false" outlineLevel="0" collapsed="false">
      <c r="A2975" s="56" t="n">
        <v>42962</v>
      </c>
      <c r="B2975" s="0" t="n">
        <v>19650</v>
      </c>
      <c r="C2975" s="0" t="n">
        <v>19740</v>
      </c>
      <c r="D2975" s="0" t="n">
        <v>1609.5</v>
      </c>
      <c r="E2975" s="0" t="n">
        <v>1616</v>
      </c>
      <c r="F2975" s="0" t="n">
        <v>19740</v>
      </c>
      <c r="G2975" s="0" t="n">
        <v>1616</v>
      </c>
      <c r="N2975" s="22" t="s">
        <v>28</v>
      </c>
      <c r="O2975" s="0" t="n">
        <v>19480</v>
      </c>
      <c r="P2975" s="22" t="s">
        <v>29</v>
      </c>
      <c r="Q2975" s="0" t="n">
        <v>1595</v>
      </c>
      <c r="R2975" s="0" t="n">
        <v>1</v>
      </c>
      <c r="T2975" s="22" t="s">
        <v>28</v>
      </c>
      <c r="U2975" s="0" t="n">
        <v>19480</v>
      </c>
      <c r="V2975" s="22" t="s">
        <v>29</v>
      </c>
      <c r="W2975" s="0" t="n">
        <v>1595</v>
      </c>
      <c r="X2975" s="0" t="n">
        <v>1</v>
      </c>
    </row>
    <row r="2976" customFormat="false" ht="13" hidden="false" customHeight="false" outlineLevel="0" collapsed="false">
      <c r="A2976" s="56" t="n">
        <v>42963</v>
      </c>
      <c r="B2976" s="0" t="n">
        <v>19730</v>
      </c>
      <c r="C2976" s="0" t="n">
        <v>19730</v>
      </c>
      <c r="D2976" s="0" t="n">
        <v>1615</v>
      </c>
      <c r="E2976" s="0" t="n">
        <v>1615.5</v>
      </c>
      <c r="F2976" s="0" t="n">
        <v>19730</v>
      </c>
      <c r="G2976" s="0" t="n">
        <v>1615.5</v>
      </c>
      <c r="N2976" s="22" t="s">
        <v>28</v>
      </c>
      <c r="O2976" s="0" t="n">
        <v>19480</v>
      </c>
      <c r="P2976" s="22" t="s">
        <v>29</v>
      </c>
      <c r="Q2976" s="0" t="n">
        <v>1595</v>
      </c>
      <c r="R2976" s="0" t="n">
        <v>1</v>
      </c>
      <c r="T2976" s="22" t="s">
        <v>28</v>
      </c>
      <c r="U2976" s="0" t="n">
        <v>19480</v>
      </c>
      <c r="V2976" s="22" t="s">
        <v>29</v>
      </c>
      <c r="W2976" s="0" t="n">
        <v>1595</v>
      </c>
      <c r="X2976" s="0" t="n">
        <v>1</v>
      </c>
    </row>
    <row r="2977" customFormat="false" ht="13" hidden="false" customHeight="false" outlineLevel="0" collapsed="false">
      <c r="A2977" s="56" t="n">
        <v>42964</v>
      </c>
      <c r="B2977" s="0" t="n">
        <v>19690</v>
      </c>
      <c r="C2977" s="0" t="n">
        <v>19680</v>
      </c>
      <c r="D2977" s="0" t="n">
        <v>1613.5</v>
      </c>
      <c r="E2977" s="0" t="n">
        <v>1613.5</v>
      </c>
      <c r="F2977" s="0" t="n">
        <v>19680</v>
      </c>
      <c r="G2977" s="0" t="n">
        <v>1613.5</v>
      </c>
      <c r="N2977" s="22" t="s">
        <v>28</v>
      </c>
      <c r="O2977" s="0" t="n">
        <v>19480</v>
      </c>
      <c r="P2977" s="22" t="s">
        <v>29</v>
      </c>
      <c r="Q2977" s="0" t="n">
        <v>1595</v>
      </c>
      <c r="R2977" s="0" t="n">
        <v>1</v>
      </c>
      <c r="T2977" s="22" t="s">
        <v>28</v>
      </c>
      <c r="U2977" s="0" t="n">
        <v>19480</v>
      </c>
      <c r="V2977" s="22" t="s">
        <v>29</v>
      </c>
      <c r="W2977" s="0" t="n">
        <v>1595</v>
      </c>
      <c r="X2977" s="0" t="n">
        <v>1</v>
      </c>
    </row>
    <row r="2978" customFormat="false" ht="13" hidden="false" customHeight="false" outlineLevel="0" collapsed="false">
      <c r="A2978" s="56" t="n">
        <v>42965</v>
      </c>
      <c r="B2978" s="0" t="n">
        <v>19470</v>
      </c>
      <c r="C2978" s="0" t="n">
        <v>19440</v>
      </c>
      <c r="D2978" s="0" t="n">
        <v>1597.5</v>
      </c>
      <c r="E2978" s="0" t="n">
        <v>1596</v>
      </c>
      <c r="F2978" s="0" t="n">
        <v>19440</v>
      </c>
      <c r="G2978" s="0" t="n">
        <v>1596</v>
      </c>
      <c r="N2978" s="22" t="s">
        <v>28</v>
      </c>
      <c r="O2978" s="0" t="n">
        <v>19480</v>
      </c>
      <c r="P2978" s="22" t="s">
        <v>29</v>
      </c>
      <c r="Q2978" s="0" t="n">
        <v>1595</v>
      </c>
      <c r="R2978" s="0" t="n">
        <v>1</v>
      </c>
      <c r="Y2978" s="0" t="n">
        <v>50000</v>
      </c>
    </row>
    <row r="2979" customFormat="false" ht="13" hidden="false" customHeight="false" outlineLevel="0" collapsed="false">
      <c r="A2979" s="56" t="n">
        <v>42968</v>
      </c>
      <c r="B2979" s="0" t="n">
        <v>19490</v>
      </c>
      <c r="C2979" s="0" t="n">
        <v>19360</v>
      </c>
      <c r="D2979" s="0" t="n">
        <v>1600.5</v>
      </c>
      <c r="E2979" s="0" t="n">
        <v>1592.5</v>
      </c>
      <c r="F2979" s="0" t="n">
        <v>19360</v>
      </c>
      <c r="G2979" s="0" t="n">
        <v>1592.5</v>
      </c>
    </row>
    <row r="2980" customFormat="false" ht="13" hidden="false" customHeight="false" outlineLevel="0" collapsed="false">
      <c r="A2980" s="56" t="n">
        <v>42969</v>
      </c>
      <c r="B2980" s="0" t="n">
        <v>19340</v>
      </c>
      <c r="C2980" s="0" t="n">
        <v>19340</v>
      </c>
      <c r="D2980" s="0" t="n">
        <v>1591</v>
      </c>
      <c r="E2980" s="0" t="n">
        <v>1594</v>
      </c>
      <c r="F2980" s="0" t="n">
        <v>19340</v>
      </c>
      <c r="G2980" s="0" t="n">
        <v>1594</v>
      </c>
    </row>
    <row r="2981" customFormat="false" ht="13" hidden="false" customHeight="false" outlineLevel="0" collapsed="false">
      <c r="A2981" s="56" t="n">
        <v>42970</v>
      </c>
      <c r="B2981" s="0" t="n">
        <v>19510</v>
      </c>
      <c r="C2981" s="0" t="n">
        <v>19420</v>
      </c>
      <c r="D2981" s="0" t="n">
        <v>1606.5</v>
      </c>
      <c r="E2981" s="0" t="n">
        <v>1600.5</v>
      </c>
      <c r="F2981" s="0" t="n">
        <v>19420</v>
      </c>
      <c r="G2981" s="0" t="n">
        <v>1600.5</v>
      </c>
    </row>
    <row r="2982" customFormat="false" ht="13" hidden="false" customHeight="false" outlineLevel="0" collapsed="false">
      <c r="A2982" s="56" t="n">
        <v>42971</v>
      </c>
      <c r="B2982" s="0" t="n">
        <v>19350</v>
      </c>
      <c r="C2982" s="0" t="n">
        <v>19320</v>
      </c>
      <c r="D2982" s="0" t="n">
        <v>1596</v>
      </c>
      <c r="E2982" s="0" t="n">
        <v>1591.5</v>
      </c>
      <c r="F2982" s="0" t="n">
        <v>19320</v>
      </c>
      <c r="G2982" s="0" t="n">
        <v>1591.5</v>
      </c>
    </row>
    <row r="2983" customFormat="false" ht="13" hidden="false" customHeight="false" outlineLevel="0" collapsed="false">
      <c r="A2983" s="56" t="n">
        <v>42972</v>
      </c>
      <c r="B2983" s="0" t="n">
        <v>19400</v>
      </c>
      <c r="C2983" s="0" t="n">
        <v>19450</v>
      </c>
      <c r="D2983" s="0" t="n">
        <v>1597</v>
      </c>
      <c r="E2983" s="0" t="n">
        <v>1597</v>
      </c>
      <c r="F2983" s="0" t="n">
        <v>19450</v>
      </c>
      <c r="G2983" s="0" t="n">
        <v>1597</v>
      </c>
    </row>
    <row r="2984" customFormat="false" ht="13" hidden="false" customHeight="false" outlineLevel="0" collapsed="false">
      <c r="A2984" s="56" t="n">
        <v>42975</v>
      </c>
      <c r="B2984" s="0" t="n">
        <v>19470</v>
      </c>
      <c r="C2984" s="0" t="n">
        <v>19430</v>
      </c>
      <c r="D2984" s="0" t="n">
        <v>1600.5</v>
      </c>
      <c r="E2984" s="0" t="n">
        <v>1598.5</v>
      </c>
      <c r="F2984" s="0" t="n">
        <v>19430</v>
      </c>
      <c r="G2984" s="0" t="n">
        <v>1598.5</v>
      </c>
    </row>
    <row r="2985" customFormat="false" ht="13" hidden="false" customHeight="false" outlineLevel="0" collapsed="false">
      <c r="A2985" s="56" t="n">
        <v>42976</v>
      </c>
      <c r="B2985" s="0" t="n">
        <v>19270</v>
      </c>
      <c r="C2985" s="0" t="n">
        <v>19380</v>
      </c>
      <c r="D2985" s="0" t="n">
        <v>1586</v>
      </c>
      <c r="E2985" s="0" t="n">
        <v>1598.5</v>
      </c>
      <c r="F2985" s="0" t="n">
        <v>19380</v>
      </c>
      <c r="G2985" s="0" t="n">
        <v>1598.5</v>
      </c>
    </row>
    <row r="2986" customFormat="false" ht="13" hidden="false" customHeight="false" outlineLevel="0" collapsed="false">
      <c r="A2986" s="56" t="n">
        <v>42977</v>
      </c>
      <c r="B2986" s="0" t="n">
        <v>19480</v>
      </c>
      <c r="C2986" s="0" t="n">
        <v>19520</v>
      </c>
      <c r="D2986" s="0" t="n">
        <v>1606.5</v>
      </c>
      <c r="E2986" s="0" t="n">
        <v>1609</v>
      </c>
      <c r="F2986" s="0" t="n">
        <v>19520</v>
      </c>
      <c r="G2986" s="0" t="n">
        <v>1609</v>
      </c>
    </row>
    <row r="2987" customFormat="false" ht="13" hidden="false" customHeight="false" outlineLevel="0" collapsed="false">
      <c r="A2987" s="56" t="n">
        <v>42978</v>
      </c>
      <c r="B2987" s="0" t="n">
        <v>19580</v>
      </c>
      <c r="C2987" s="0" t="n">
        <v>19690</v>
      </c>
      <c r="D2987" s="0" t="n">
        <v>1613</v>
      </c>
      <c r="E2987" s="0" t="n">
        <v>1621</v>
      </c>
      <c r="F2987" s="0" t="n">
        <v>19690</v>
      </c>
      <c r="G2987" s="0" t="n">
        <v>1621</v>
      </c>
    </row>
    <row r="2988" customFormat="false" ht="13" hidden="false" customHeight="false" outlineLevel="0" collapsed="false">
      <c r="A2988" s="56" t="n">
        <v>42979</v>
      </c>
      <c r="B2988" s="0" t="n">
        <v>19730</v>
      </c>
      <c r="C2988" s="0" t="n">
        <v>19690</v>
      </c>
      <c r="D2988" s="0" t="n">
        <v>1624.5</v>
      </c>
      <c r="E2988" s="0" t="n">
        <v>1620.5</v>
      </c>
      <c r="F2988" s="0" t="n">
        <v>19690</v>
      </c>
      <c r="G2988" s="0" t="n">
        <v>1620.5</v>
      </c>
    </row>
    <row r="2989" customFormat="false" ht="13" hidden="false" customHeight="false" outlineLevel="0" collapsed="false">
      <c r="A2989" s="56" t="n">
        <v>42982</v>
      </c>
      <c r="B2989" s="0" t="n">
        <v>19600</v>
      </c>
      <c r="C2989" s="0" t="n">
        <v>19470</v>
      </c>
      <c r="D2989" s="0" t="n">
        <v>1614</v>
      </c>
      <c r="E2989" s="0" t="n">
        <v>1599</v>
      </c>
      <c r="F2989" s="0" t="n">
        <v>19470</v>
      </c>
      <c r="G2989" s="0" t="n">
        <v>1599</v>
      </c>
    </row>
    <row r="2990" customFormat="false" ht="13" hidden="false" customHeight="false" outlineLevel="0" collapsed="false">
      <c r="A2990" s="56" t="n">
        <v>42983</v>
      </c>
      <c r="B2990" s="0" t="n">
        <v>19560</v>
      </c>
      <c r="C2990" s="0" t="n">
        <v>19430</v>
      </c>
      <c r="D2990" s="0" t="n">
        <v>1606.5</v>
      </c>
      <c r="E2990" s="0" t="n">
        <v>1595</v>
      </c>
      <c r="F2990" s="0" t="n">
        <v>19430</v>
      </c>
      <c r="G2990" s="0" t="n">
        <v>1595</v>
      </c>
    </row>
    <row r="2991" customFormat="false" ht="13" hidden="false" customHeight="false" outlineLevel="0" collapsed="false">
      <c r="A2991" s="56" t="n">
        <v>42984</v>
      </c>
      <c r="B2991" s="0" t="n">
        <v>19320</v>
      </c>
      <c r="C2991" s="0" t="n">
        <v>19340</v>
      </c>
      <c r="D2991" s="0" t="n">
        <v>1584.5</v>
      </c>
      <c r="E2991" s="0" t="n">
        <v>1590.5</v>
      </c>
      <c r="F2991" s="0" t="n">
        <v>19340</v>
      </c>
      <c r="G2991" s="0" t="n">
        <v>1590.5</v>
      </c>
    </row>
    <row r="2992" customFormat="false" ht="13" hidden="false" customHeight="false" outlineLevel="0" collapsed="false">
      <c r="A2992" s="56" t="n">
        <v>42985</v>
      </c>
      <c r="B2992" s="0" t="n">
        <v>19450</v>
      </c>
      <c r="C2992" s="0" t="n">
        <v>19400</v>
      </c>
      <c r="D2992" s="0" t="n">
        <v>1600</v>
      </c>
      <c r="E2992" s="0" t="n">
        <v>1603</v>
      </c>
      <c r="F2992" s="0" t="n">
        <v>19400</v>
      </c>
      <c r="G2992" s="0" t="n">
        <v>1603</v>
      </c>
    </row>
    <row r="2993" customFormat="false" ht="13" hidden="false" customHeight="false" outlineLevel="0" collapsed="false">
      <c r="A2993" s="56" t="n">
        <v>42986</v>
      </c>
      <c r="B2993" s="0" t="n">
        <v>19240</v>
      </c>
      <c r="C2993" s="0" t="n">
        <v>19140</v>
      </c>
      <c r="D2993" s="0" t="n">
        <v>1584.5</v>
      </c>
      <c r="E2993" s="0" t="n">
        <v>1580.5</v>
      </c>
      <c r="F2993" s="0" t="n">
        <v>19140</v>
      </c>
      <c r="G2993" s="0" t="n">
        <v>1580.5</v>
      </c>
      <c r="N2993" s="22" t="s">
        <v>28</v>
      </c>
      <c r="O2993" s="0" t="n">
        <v>19240</v>
      </c>
      <c r="P2993" s="22" t="s">
        <v>29</v>
      </c>
      <c r="Q2993" s="0" t="n">
        <v>1584.5</v>
      </c>
      <c r="R2993" s="0" t="n">
        <v>1</v>
      </c>
      <c r="Y2993" s="0" t="n">
        <v>60000</v>
      </c>
    </row>
    <row r="2994" customFormat="false" ht="13" hidden="false" customHeight="false" outlineLevel="0" collapsed="false">
      <c r="A2994" s="56" t="n">
        <v>42989</v>
      </c>
      <c r="B2994" s="0" t="n">
        <v>19280</v>
      </c>
      <c r="C2994" s="0" t="n">
        <v>19410</v>
      </c>
      <c r="D2994" s="0" t="n">
        <v>1593.5</v>
      </c>
      <c r="E2994" s="0" t="n">
        <v>1601</v>
      </c>
      <c r="F2994" s="0" t="n">
        <v>19410</v>
      </c>
      <c r="G2994" s="0" t="n">
        <v>1601</v>
      </c>
    </row>
    <row r="2995" customFormat="false" ht="13" hidden="false" customHeight="false" outlineLevel="0" collapsed="false">
      <c r="A2995" s="56" t="n">
        <v>42990</v>
      </c>
      <c r="B2995" s="0" t="n">
        <v>19550</v>
      </c>
      <c r="C2995" s="0" t="n">
        <v>19630</v>
      </c>
      <c r="D2995" s="0" t="n">
        <v>1611.5</v>
      </c>
      <c r="E2995" s="0" t="n">
        <v>1616</v>
      </c>
      <c r="F2995" s="0" t="n">
        <v>19630</v>
      </c>
      <c r="G2995" s="0" t="n">
        <v>1616</v>
      </c>
    </row>
    <row r="2996" customFormat="false" ht="13" hidden="false" customHeight="false" outlineLevel="0" collapsed="false">
      <c r="A2996" s="56" t="n">
        <v>42991</v>
      </c>
      <c r="B2996" s="0" t="n">
        <v>19750</v>
      </c>
      <c r="C2996" s="0" t="n">
        <v>19690</v>
      </c>
      <c r="D2996" s="0" t="n">
        <v>1625.5</v>
      </c>
      <c r="E2996" s="0" t="n">
        <v>1621.5</v>
      </c>
      <c r="F2996" s="0" t="n">
        <v>19690</v>
      </c>
      <c r="G2996" s="0" t="n">
        <v>1621.5</v>
      </c>
    </row>
    <row r="2997" customFormat="false" ht="13" hidden="false" customHeight="false" outlineLevel="0" collapsed="false">
      <c r="A2997" s="56" t="n">
        <v>42992</v>
      </c>
      <c r="B2997" s="0" t="n">
        <v>19710</v>
      </c>
      <c r="C2997" s="0" t="n">
        <v>19690</v>
      </c>
      <c r="D2997" s="0" t="n">
        <v>1624</v>
      </c>
      <c r="E2997" s="0" t="n">
        <v>1622</v>
      </c>
      <c r="F2997" s="0" t="n">
        <v>19690</v>
      </c>
      <c r="G2997" s="0" t="n">
        <v>1622</v>
      </c>
    </row>
    <row r="2998" customFormat="false" ht="13" hidden="false" customHeight="false" outlineLevel="0" collapsed="false">
      <c r="A2998" s="56" t="n">
        <v>42993</v>
      </c>
      <c r="B2998" s="0" t="n">
        <v>19660</v>
      </c>
      <c r="C2998" s="0" t="n">
        <v>19790</v>
      </c>
      <c r="D2998" s="0" t="n">
        <v>1620.5</v>
      </c>
      <c r="E2998" s="0" t="n">
        <v>1628</v>
      </c>
      <c r="F2998" s="0" t="n">
        <v>19790</v>
      </c>
      <c r="G2998" s="0" t="n">
        <v>1628</v>
      </c>
    </row>
    <row r="2999" customFormat="false" ht="13" hidden="false" customHeight="false" outlineLevel="0" collapsed="false">
      <c r="A2999" s="56" t="n">
        <v>42997</v>
      </c>
      <c r="B2999" s="0" t="n">
        <v>19990</v>
      </c>
      <c r="C2999" s="0" t="n">
        <v>20150</v>
      </c>
      <c r="D2999" s="0" t="n">
        <v>1645</v>
      </c>
      <c r="E2999" s="0" t="n">
        <v>1653</v>
      </c>
      <c r="F2999" s="0" t="n">
        <v>20150</v>
      </c>
      <c r="G2999" s="0" t="n">
        <v>1653</v>
      </c>
    </row>
    <row r="3000" customFormat="false" ht="13" hidden="false" customHeight="false" outlineLevel="0" collapsed="false">
      <c r="A3000" s="56" t="n">
        <v>42998</v>
      </c>
      <c r="B3000" s="0" t="n">
        <v>20140</v>
      </c>
      <c r="C3000" s="0" t="n">
        <v>20140</v>
      </c>
      <c r="D3000" s="0" t="n">
        <v>1653</v>
      </c>
      <c r="E3000" s="0" t="n">
        <v>1651.5</v>
      </c>
      <c r="F3000" s="0" t="n">
        <v>20140</v>
      </c>
      <c r="G3000" s="0" t="n">
        <v>1651.5</v>
      </c>
    </row>
    <row r="3001" customFormat="false" ht="13" hidden="false" customHeight="false" outlineLevel="0" collapsed="false">
      <c r="A3001" s="56" t="n">
        <v>42999</v>
      </c>
      <c r="B3001" s="0" t="n">
        <v>20350</v>
      </c>
      <c r="C3001" s="0" t="n">
        <v>20220</v>
      </c>
      <c r="D3001" s="0" t="n">
        <v>1666.5</v>
      </c>
      <c r="E3001" s="0" t="n">
        <v>1657</v>
      </c>
      <c r="F3001" s="0" t="n">
        <v>20220</v>
      </c>
      <c r="G3001" s="0" t="n">
        <v>1657</v>
      </c>
      <c r="N3001" s="22" t="s">
        <v>28</v>
      </c>
      <c r="O3001" s="0" t="n">
        <v>20350</v>
      </c>
      <c r="P3001" s="22" t="s">
        <v>29</v>
      </c>
      <c r="Q3001" s="0" t="n">
        <v>1666.5</v>
      </c>
      <c r="R3001" s="0" t="n">
        <v>1</v>
      </c>
      <c r="Y3001" s="0" t="n">
        <v>35000</v>
      </c>
    </row>
    <row r="3002" customFormat="false" ht="13" hidden="false" customHeight="false" outlineLevel="0" collapsed="false">
      <c r="A3002" s="56" t="n">
        <v>43000</v>
      </c>
      <c r="B3002" s="0" t="n">
        <v>20240</v>
      </c>
      <c r="C3002" s="0" t="n">
        <v>20180</v>
      </c>
      <c r="D3002" s="0" t="n">
        <v>1659.5</v>
      </c>
      <c r="E3002" s="0" t="n">
        <v>1655</v>
      </c>
      <c r="F3002" s="0" t="n">
        <v>20180</v>
      </c>
      <c r="G3002" s="0" t="n">
        <v>1655</v>
      </c>
    </row>
    <row r="3003" customFormat="false" ht="13" hidden="false" customHeight="false" outlineLevel="0" collapsed="false">
      <c r="A3003" s="56" t="n">
        <v>43003</v>
      </c>
      <c r="B3003" s="0" t="n">
        <v>20260</v>
      </c>
      <c r="C3003" s="0" t="n">
        <v>20270</v>
      </c>
      <c r="D3003" s="0" t="n">
        <v>1661</v>
      </c>
      <c r="E3003" s="0" t="n">
        <v>1662.5</v>
      </c>
      <c r="F3003" s="0" t="n">
        <v>20270</v>
      </c>
      <c r="G3003" s="0" t="n">
        <v>1662.5</v>
      </c>
    </row>
    <row r="3004" customFormat="false" ht="13" hidden="false" customHeight="false" outlineLevel="0" collapsed="false">
      <c r="A3004" s="56" t="n">
        <v>43004</v>
      </c>
      <c r="B3004" s="0" t="n">
        <v>20200</v>
      </c>
      <c r="C3004" s="0" t="n">
        <v>20150</v>
      </c>
      <c r="D3004" s="0" t="n">
        <v>1657.5</v>
      </c>
      <c r="E3004" s="0" t="n">
        <v>1656.5</v>
      </c>
      <c r="F3004" s="0" t="n">
        <v>20150</v>
      </c>
      <c r="G3004" s="0" t="n">
        <v>1656.5</v>
      </c>
    </row>
    <row r="3005" customFormat="false" ht="13" hidden="false" customHeight="false" outlineLevel="0" collapsed="false">
      <c r="A3005" s="56" t="n">
        <v>43005</v>
      </c>
      <c r="B3005" s="0" t="n">
        <v>20240</v>
      </c>
      <c r="C3005" s="0" t="n">
        <v>20320</v>
      </c>
      <c r="D3005" s="0" t="n">
        <v>1665</v>
      </c>
      <c r="E3005" s="0" t="n">
        <v>1670</v>
      </c>
      <c r="F3005" s="0" t="n">
        <v>20320</v>
      </c>
      <c r="G3005" s="0" t="n">
        <v>1670</v>
      </c>
    </row>
    <row r="3006" customFormat="false" ht="13" hidden="false" customHeight="false" outlineLevel="0" collapsed="false">
      <c r="A3006" s="56" t="n">
        <v>43006</v>
      </c>
      <c r="B3006" s="0" t="n">
        <v>20400</v>
      </c>
      <c r="C3006" s="0" t="n">
        <v>20390</v>
      </c>
      <c r="D3006" s="0" t="n">
        <v>1677.5</v>
      </c>
      <c r="E3006" s="0" t="n">
        <v>1677.5</v>
      </c>
      <c r="F3006" s="0" t="n">
        <v>20390</v>
      </c>
      <c r="G3006" s="0" t="n">
        <v>1677.5</v>
      </c>
    </row>
    <row r="3007" customFormat="false" ht="13" hidden="false" customHeight="false" outlineLevel="0" collapsed="false">
      <c r="A3007" s="56" t="n">
        <v>43007</v>
      </c>
      <c r="B3007" s="0" t="n">
        <v>20330</v>
      </c>
      <c r="C3007" s="0" t="n">
        <v>20340</v>
      </c>
      <c r="D3007" s="0" t="n">
        <v>1675</v>
      </c>
      <c r="E3007" s="0" t="n">
        <v>1675.5</v>
      </c>
      <c r="F3007" s="0" t="n">
        <v>20340</v>
      </c>
      <c r="G3007" s="0" t="n">
        <v>1675.5</v>
      </c>
      <c r="N3007" s="22" t="s">
        <v>29</v>
      </c>
      <c r="O3007" s="0" t="n">
        <v>20330</v>
      </c>
      <c r="P3007" s="22" t="s">
        <v>28</v>
      </c>
      <c r="Q3007" s="0" t="n">
        <v>1675</v>
      </c>
      <c r="R3007" s="0" t="n">
        <v>1</v>
      </c>
      <c r="T3007" s="22" t="s">
        <v>29</v>
      </c>
      <c r="U3007" s="0" t="n">
        <v>20330</v>
      </c>
      <c r="V3007" s="22" t="s">
        <v>28</v>
      </c>
      <c r="W3007" s="0" t="n">
        <v>1675</v>
      </c>
      <c r="X3007" s="0" t="n">
        <v>1</v>
      </c>
    </row>
    <row r="3008" customFormat="false" ht="13" hidden="false" customHeight="false" outlineLevel="0" collapsed="false">
      <c r="A3008" s="56" t="n">
        <v>43010</v>
      </c>
      <c r="B3008" s="0" t="n">
        <v>20390</v>
      </c>
      <c r="C3008" s="0" t="n">
        <v>20410</v>
      </c>
      <c r="D3008" s="0" t="n">
        <v>1679</v>
      </c>
      <c r="E3008" s="0" t="n">
        <v>1676</v>
      </c>
      <c r="F3008" s="0" t="n">
        <v>20410</v>
      </c>
      <c r="G3008" s="0" t="n">
        <v>1676</v>
      </c>
      <c r="N3008" s="22" t="s">
        <v>29</v>
      </c>
      <c r="O3008" s="0" t="n">
        <v>20330</v>
      </c>
      <c r="P3008" s="22" t="s">
        <v>28</v>
      </c>
      <c r="Q3008" s="0" t="n">
        <v>1675</v>
      </c>
      <c r="R3008" s="0" t="n">
        <v>1</v>
      </c>
      <c r="Y3008" s="0" t="n">
        <v>70000</v>
      </c>
    </row>
    <row r="3009" customFormat="false" ht="13" hidden="false" customHeight="false" outlineLevel="0" collapsed="false">
      <c r="A3009" s="56" t="n">
        <v>43011</v>
      </c>
      <c r="B3009" s="0" t="n">
        <v>20470</v>
      </c>
      <c r="C3009" s="0" t="n">
        <v>20600</v>
      </c>
      <c r="D3009" s="0" t="n">
        <v>1681</v>
      </c>
      <c r="E3009" s="0" t="n">
        <v>1682.5</v>
      </c>
      <c r="F3009" s="0" t="n">
        <v>20600</v>
      </c>
      <c r="G3009" s="0" t="n">
        <v>1682.5</v>
      </c>
    </row>
    <row r="3010" customFormat="false" ht="13" hidden="false" customHeight="false" outlineLevel="0" collapsed="false">
      <c r="A3010" s="56" t="n">
        <v>43012</v>
      </c>
      <c r="B3010" s="0" t="n">
        <v>20640</v>
      </c>
      <c r="C3010" s="0" t="n">
        <v>20630</v>
      </c>
      <c r="D3010" s="0" t="n">
        <v>1687</v>
      </c>
      <c r="E3010" s="0" t="n">
        <v>1683.5</v>
      </c>
      <c r="F3010" s="0" t="n">
        <v>20630</v>
      </c>
      <c r="G3010" s="0" t="n">
        <v>1683.5</v>
      </c>
    </row>
    <row r="3011" customFormat="false" ht="13" hidden="false" customHeight="false" outlineLevel="0" collapsed="false">
      <c r="A3011" s="56" t="n">
        <v>43013</v>
      </c>
      <c r="B3011" s="0" t="n">
        <v>20630</v>
      </c>
      <c r="C3011" s="0" t="n">
        <v>20640</v>
      </c>
      <c r="D3011" s="0" t="n">
        <v>1685.5</v>
      </c>
      <c r="E3011" s="0" t="n">
        <v>1683.5</v>
      </c>
      <c r="F3011" s="0" t="n">
        <v>20640</v>
      </c>
      <c r="G3011" s="0" t="n">
        <v>1683.5</v>
      </c>
    </row>
    <row r="3012" customFormat="false" ht="13" hidden="false" customHeight="false" outlineLevel="0" collapsed="false">
      <c r="A3012" s="56" t="n">
        <v>43014</v>
      </c>
      <c r="B3012" s="0" t="n">
        <v>20690</v>
      </c>
      <c r="C3012" s="0" t="n">
        <v>20710</v>
      </c>
      <c r="D3012" s="0" t="n">
        <v>1687</v>
      </c>
      <c r="E3012" s="0" t="n">
        <v>1687.5</v>
      </c>
      <c r="F3012" s="0" t="n">
        <v>20710</v>
      </c>
      <c r="G3012" s="0" t="n">
        <v>1687.5</v>
      </c>
    </row>
    <row r="3013" customFormat="false" ht="13" hidden="false" customHeight="false" outlineLevel="0" collapsed="false">
      <c r="A3013" s="56" t="n">
        <v>43018</v>
      </c>
      <c r="B3013" s="0" t="n">
        <v>20670</v>
      </c>
      <c r="C3013" s="0" t="n">
        <v>20830</v>
      </c>
      <c r="D3013" s="0" t="n">
        <v>1683.5</v>
      </c>
      <c r="E3013" s="0" t="n">
        <v>1695.5</v>
      </c>
      <c r="F3013" s="0" t="n">
        <v>20830</v>
      </c>
      <c r="G3013" s="0" t="n">
        <v>1695.5</v>
      </c>
    </row>
    <row r="3014" customFormat="false" ht="13" hidden="false" customHeight="false" outlineLevel="0" collapsed="false">
      <c r="A3014" s="56" t="n">
        <v>43019</v>
      </c>
      <c r="B3014" s="0" t="n">
        <v>20790</v>
      </c>
      <c r="C3014" s="0" t="n">
        <v>20870</v>
      </c>
      <c r="D3014" s="0" t="n">
        <v>1692.5</v>
      </c>
      <c r="E3014" s="0" t="n">
        <v>1697.5</v>
      </c>
      <c r="F3014" s="0" t="n">
        <v>20870</v>
      </c>
      <c r="G3014" s="0" t="n">
        <v>1697.5</v>
      </c>
    </row>
    <row r="3015" customFormat="false" ht="13" hidden="false" customHeight="false" outlineLevel="0" collapsed="false">
      <c r="A3015" s="56" t="n">
        <v>43020</v>
      </c>
      <c r="B3015" s="0" t="n">
        <v>20950</v>
      </c>
      <c r="C3015" s="0" t="n">
        <v>20950</v>
      </c>
      <c r="D3015" s="0" t="n">
        <v>1703</v>
      </c>
      <c r="E3015" s="0" t="n">
        <v>1701</v>
      </c>
      <c r="F3015" s="0" t="n">
        <v>20950</v>
      </c>
      <c r="G3015" s="0" t="n">
        <v>1701</v>
      </c>
    </row>
    <row r="3016" customFormat="false" ht="13" hidden="false" customHeight="false" outlineLevel="0" collapsed="false">
      <c r="A3016" s="56" t="n">
        <v>43021</v>
      </c>
      <c r="B3016" s="0" t="n">
        <v>20960</v>
      </c>
      <c r="C3016" s="0" t="n">
        <v>21160</v>
      </c>
      <c r="D3016" s="0" t="n">
        <v>1700.5</v>
      </c>
      <c r="E3016" s="0" t="n">
        <v>1710.5</v>
      </c>
      <c r="F3016" s="0" t="n">
        <v>21160</v>
      </c>
      <c r="G3016" s="0" t="n">
        <v>1710.5</v>
      </c>
    </row>
    <row r="3017" customFormat="false" ht="13" hidden="false" customHeight="false" outlineLevel="0" collapsed="false">
      <c r="A3017" s="56" t="n">
        <v>43024</v>
      </c>
      <c r="B3017" s="0" t="n">
        <v>21240</v>
      </c>
      <c r="C3017" s="0" t="n">
        <v>21270</v>
      </c>
      <c r="D3017" s="0" t="n">
        <v>1715</v>
      </c>
      <c r="E3017" s="0" t="n">
        <v>1722</v>
      </c>
      <c r="F3017" s="0" t="n">
        <v>21270</v>
      </c>
      <c r="G3017" s="0" t="n">
        <v>1722</v>
      </c>
    </row>
    <row r="3018" customFormat="false" ht="13" hidden="false" customHeight="false" outlineLevel="0" collapsed="false">
      <c r="A3018" s="56" t="n">
        <v>43025</v>
      </c>
      <c r="B3018" s="0" t="n">
        <v>21350</v>
      </c>
      <c r="C3018" s="0" t="n">
        <v>21350</v>
      </c>
      <c r="D3018" s="0" t="n">
        <v>1728</v>
      </c>
      <c r="E3018" s="0" t="n">
        <v>1724.5</v>
      </c>
      <c r="F3018" s="0" t="n">
        <v>21350</v>
      </c>
      <c r="G3018" s="0" t="n">
        <v>1724.5</v>
      </c>
    </row>
    <row r="3019" customFormat="false" ht="13" hidden="false" customHeight="false" outlineLevel="0" collapsed="false">
      <c r="A3019" s="56" t="n">
        <v>43026</v>
      </c>
      <c r="B3019" s="0" t="n">
        <v>21360</v>
      </c>
      <c r="C3019" s="0" t="n">
        <v>21350</v>
      </c>
      <c r="D3019" s="0" t="n">
        <v>1725</v>
      </c>
      <c r="E3019" s="0" t="n">
        <v>1722.5</v>
      </c>
      <c r="F3019" s="0" t="n">
        <v>21350</v>
      </c>
      <c r="G3019" s="0" t="n">
        <v>1722.5</v>
      </c>
    </row>
    <row r="3020" customFormat="false" ht="13" hidden="false" customHeight="false" outlineLevel="0" collapsed="false">
      <c r="A3020" s="56" t="n">
        <v>43027</v>
      </c>
      <c r="B3020" s="0" t="n">
        <v>21470</v>
      </c>
      <c r="C3020" s="0" t="n">
        <v>21470</v>
      </c>
      <c r="D3020" s="0" t="n">
        <v>1733.5</v>
      </c>
      <c r="E3020" s="0" t="n">
        <v>1733.5</v>
      </c>
      <c r="F3020" s="0" t="n">
        <v>21470</v>
      </c>
      <c r="G3020" s="0" t="n">
        <v>1733.5</v>
      </c>
    </row>
    <row r="3021" customFormat="false" ht="13" hidden="false" customHeight="false" outlineLevel="0" collapsed="false">
      <c r="A3021" s="56" t="n">
        <v>43028</v>
      </c>
      <c r="B3021" s="0" t="n">
        <v>21340</v>
      </c>
      <c r="C3021" s="0" t="n">
        <v>21450</v>
      </c>
      <c r="D3021" s="0" t="n">
        <v>1722</v>
      </c>
      <c r="E3021" s="0" t="n">
        <v>1730.5</v>
      </c>
      <c r="F3021" s="0" t="n">
        <v>21450</v>
      </c>
      <c r="G3021" s="0" t="n">
        <v>1730.5</v>
      </c>
    </row>
    <row r="3022" customFormat="false" ht="13" hidden="false" customHeight="false" outlineLevel="0" collapsed="false">
      <c r="A3022" s="56" t="n">
        <v>43031</v>
      </c>
      <c r="B3022" s="0" t="n">
        <v>21730</v>
      </c>
      <c r="C3022" s="0" t="n">
        <v>21740</v>
      </c>
      <c r="D3022" s="0" t="n">
        <v>1753</v>
      </c>
      <c r="E3022" s="0" t="n">
        <v>1747.5</v>
      </c>
      <c r="F3022" s="0" t="n">
        <v>21740</v>
      </c>
      <c r="G3022" s="0" t="n">
        <v>1747.5</v>
      </c>
    </row>
    <row r="3023" customFormat="false" ht="13" hidden="false" customHeight="false" outlineLevel="0" collapsed="false">
      <c r="A3023" s="56" t="n">
        <v>43032</v>
      </c>
      <c r="B3023" s="0" t="n">
        <v>21670</v>
      </c>
      <c r="C3023" s="0" t="n">
        <v>21810</v>
      </c>
      <c r="D3023" s="0" t="n">
        <v>1745</v>
      </c>
      <c r="E3023" s="0" t="n">
        <v>1756.5</v>
      </c>
      <c r="F3023" s="0" t="n">
        <v>21810</v>
      </c>
      <c r="G3023" s="0" t="n">
        <v>1756.5</v>
      </c>
      <c r="N3023" s="22" t="s">
        <v>29</v>
      </c>
      <c r="O3023" s="0" t="n">
        <v>21670</v>
      </c>
      <c r="P3023" s="22" t="s">
        <v>28</v>
      </c>
      <c r="Q3023" s="0" t="n">
        <v>1745</v>
      </c>
      <c r="R3023" s="0" t="n">
        <v>1</v>
      </c>
      <c r="Y3023" s="0" t="n">
        <v>25000</v>
      </c>
    </row>
    <row r="3024" customFormat="false" ht="13" hidden="false" customHeight="false" outlineLevel="0" collapsed="false">
      <c r="A3024" s="56" t="n">
        <v>43033</v>
      </c>
      <c r="B3024" s="0" t="n">
        <v>21900</v>
      </c>
      <c r="C3024" s="0" t="n">
        <v>21760</v>
      </c>
      <c r="D3024" s="0" t="n">
        <v>1765.5</v>
      </c>
      <c r="E3024" s="0" t="n">
        <v>1753.5</v>
      </c>
      <c r="F3024" s="0" t="n">
        <v>21760</v>
      </c>
      <c r="G3024" s="0" t="n">
        <v>1753.5</v>
      </c>
    </row>
    <row r="3025" customFormat="false" ht="13" hidden="false" customHeight="false" outlineLevel="0" collapsed="false">
      <c r="A3025" s="56" t="n">
        <v>43034</v>
      </c>
      <c r="B3025" s="0" t="n">
        <v>21720</v>
      </c>
      <c r="C3025" s="0" t="n">
        <v>21770</v>
      </c>
      <c r="D3025" s="0" t="n">
        <v>1751</v>
      </c>
      <c r="E3025" s="0" t="n">
        <v>1757</v>
      </c>
      <c r="F3025" s="0" t="n">
        <v>21770</v>
      </c>
      <c r="G3025" s="0" t="n">
        <v>1757</v>
      </c>
    </row>
    <row r="3026" customFormat="false" ht="13" hidden="false" customHeight="false" outlineLevel="0" collapsed="false">
      <c r="A3026" s="56" t="n">
        <v>43035</v>
      </c>
      <c r="B3026" s="0" t="n">
        <v>21870</v>
      </c>
      <c r="C3026" s="0" t="n">
        <v>22050</v>
      </c>
      <c r="D3026" s="0" t="n">
        <v>1765</v>
      </c>
      <c r="E3026" s="0" t="n">
        <v>1773</v>
      </c>
      <c r="F3026" s="0" t="n">
        <v>22050</v>
      </c>
      <c r="G3026" s="0" t="n">
        <v>1773</v>
      </c>
    </row>
    <row r="3027" customFormat="false" ht="13" hidden="false" customHeight="false" outlineLevel="0" collapsed="false">
      <c r="A3027" s="56" t="n">
        <v>43038</v>
      </c>
      <c r="B3027" s="0" t="n">
        <v>22030</v>
      </c>
      <c r="C3027" s="0" t="n">
        <v>22020</v>
      </c>
      <c r="D3027" s="0" t="n">
        <v>1769</v>
      </c>
      <c r="E3027" s="0" t="n">
        <v>1770.5</v>
      </c>
      <c r="F3027" s="0" t="n">
        <v>22020</v>
      </c>
      <c r="G3027" s="0" t="n">
        <v>1770.5</v>
      </c>
      <c r="N3027" s="22" t="s">
        <v>28</v>
      </c>
      <c r="O3027" s="0" t="n">
        <v>22030</v>
      </c>
      <c r="P3027" s="22" t="s">
        <v>29</v>
      </c>
      <c r="Q3027" s="0" t="n">
        <v>1769</v>
      </c>
      <c r="R3027" s="0" t="n">
        <v>1</v>
      </c>
      <c r="Y3027" s="0" t="n">
        <v>25000</v>
      </c>
    </row>
    <row r="3028" customFormat="false" ht="13" hidden="false" customHeight="false" outlineLevel="0" collapsed="false">
      <c r="A3028" s="56" t="n">
        <v>43039</v>
      </c>
      <c r="B3028" s="0" t="n">
        <v>21910</v>
      </c>
      <c r="C3028" s="0" t="n">
        <v>21950</v>
      </c>
      <c r="D3028" s="0" t="n">
        <v>1765</v>
      </c>
      <c r="E3028" s="0" t="n">
        <v>1763</v>
      </c>
      <c r="F3028" s="0" t="n">
        <v>21950</v>
      </c>
      <c r="G3028" s="0" t="n">
        <v>1763</v>
      </c>
      <c r="N3028" s="22" t="s">
        <v>29</v>
      </c>
      <c r="O3028" s="0" t="n">
        <v>21910</v>
      </c>
      <c r="P3028" s="22" t="s">
        <v>28</v>
      </c>
      <c r="Q3028" s="0" t="n">
        <v>1765</v>
      </c>
      <c r="R3028" s="0" t="n">
        <v>1</v>
      </c>
      <c r="Y3028" s="0" t="n">
        <v>60000</v>
      </c>
    </row>
    <row r="3029" customFormat="false" ht="13" hidden="false" customHeight="false" outlineLevel="0" collapsed="false">
      <c r="A3029" s="56" t="n">
        <v>43040</v>
      </c>
      <c r="B3029" s="0" t="n">
        <v>22190</v>
      </c>
      <c r="C3029" s="0" t="n">
        <v>22430</v>
      </c>
      <c r="D3029" s="0" t="n">
        <v>1779</v>
      </c>
      <c r="E3029" s="0" t="n">
        <v>1786</v>
      </c>
      <c r="F3029" s="0" t="n">
        <v>22430</v>
      </c>
      <c r="G3029" s="0" t="n">
        <v>1786</v>
      </c>
      <c r="N3029" s="22" t="s">
        <v>28</v>
      </c>
      <c r="O3029" s="0" t="n">
        <v>22190</v>
      </c>
      <c r="P3029" s="22" t="s">
        <v>29</v>
      </c>
      <c r="Q3029" s="0" t="n">
        <v>1779</v>
      </c>
      <c r="R3029" s="0" t="n">
        <v>1</v>
      </c>
      <c r="T3029" s="22" t="s">
        <v>28</v>
      </c>
      <c r="U3029" s="0" t="n">
        <v>22190</v>
      </c>
      <c r="V3029" s="22" t="s">
        <v>29</v>
      </c>
      <c r="W3029" s="0" t="n">
        <v>1779</v>
      </c>
      <c r="X3029" s="0" t="n">
        <v>1</v>
      </c>
    </row>
    <row r="3030" customFormat="false" ht="13" hidden="false" customHeight="false" outlineLevel="0" collapsed="false">
      <c r="A3030" s="56" t="n">
        <v>43041</v>
      </c>
      <c r="B3030" s="0" t="n">
        <v>22490</v>
      </c>
      <c r="C3030" s="0" t="n">
        <v>22480</v>
      </c>
      <c r="D3030" s="0" t="n">
        <v>1791.5</v>
      </c>
      <c r="E3030" s="0" t="n">
        <v>1789</v>
      </c>
      <c r="F3030" s="0" t="n">
        <v>22480</v>
      </c>
      <c r="G3030" s="0" t="n">
        <v>1789</v>
      </c>
      <c r="N3030" s="22" t="s">
        <v>28</v>
      </c>
      <c r="O3030" s="0" t="n">
        <v>22190</v>
      </c>
      <c r="P3030" s="22" t="s">
        <v>29</v>
      </c>
      <c r="Q3030" s="0" t="n">
        <v>1779</v>
      </c>
      <c r="R3030" s="0" t="n">
        <v>1</v>
      </c>
      <c r="T3030" s="22" t="s">
        <v>28</v>
      </c>
      <c r="U3030" s="0" t="n">
        <v>22190</v>
      </c>
      <c r="V3030" s="22" t="s">
        <v>29</v>
      </c>
      <c r="W3030" s="0" t="n">
        <v>1779</v>
      </c>
      <c r="X3030" s="0" t="n">
        <v>1</v>
      </c>
    </row>
    <row r="3031" customFormat="false" ht="13" hidden="false" customHeight="false" outlineLevel="0" collapsed="false">
      <c r="A3031" s="56" t="n">
        <v>43045</v>
      </c>
      <c r="B3031" s="0" t="n">
        <v>22640</v>
      </c>
      <c r="C3031" s="0" t="n">
        <v>22600</v>
      </c>
      <c r="D3031" s="0" t="n">
        <v>1800.5</v>
      </c>
      <c r="E3031" s="0" t="n">
        <v>1796</v>
      </c>
      <c r="F3031" s="0" t="n">
        <v>22600</v>
      </c>
      <c r="G3031" s="0" t="n">
        <v>1796</v>
      </c>
      <c r="N3031" s="22" t="s">
        <v>28</v>
      </c>
      <c r="O3031" s="0" t="n">
        <v>22190</v>
      </c>
      <c r="P3031" s="22" t="s">
        <v>29</v>
      </c>
      <c r="Q3031" s="0" t="n">
        <v>1779</v>
      </c>
      <c r="R3031" s="0" t="n">
        <v>1</v>
      </c>
      <c r="T3031" s="22" t="s">
        <v>28</v>
      </c>
      <c r="U3031" s="0" t="n">
        <v>22190</v>
      </c>
      <c r="V3031" s="22" t="s">
        <v>29</v>
      </c>
      <c r="W3031" s="0" t="n">
        <v>1779</v>
      </c>
      <c r="X3031" s="0" t="n">
        <v>1</v>
      </c>
    </row>
    <row r="3032" customFormat="false" ht="13" hidden="false" customHeight="false" outlineLevel="0" collapsed="false">
      <c r="A3032" s="56" t="n">
        <v>43046</v>
      </c>
      <c r="B3032" s="0" t="n">
        <v>22550</v>
      </c>
      <c r="C3032" s="0" t="n">
        <v>22990</v>
      </c>
      <c r="D3032" s="0" t="n">
        <v>1794</v>
      </c>
      <c r="E3032" s="0" t="n">
        <v>1818.5</v>
      </c>
      <c r="F3032" s="0" t="n">
        <v>22990</v>
      </c>
      <c r="G3032" s="0" t="n">
        <v>1818.5</v>
      </c>
      <c r="N3032" s="22" t="s">
        <v>28</v>
      </c>
      <c r="O3032" s="0" t="n">
        <v>22190</v>
      </c>
      <c r="P3032" s="22" t="s">
        <v>29</v>
      </c>
      <c r="Q3032" s="0" t="n">
        <v>1779</v>
      </c>
      <c r="R3032" s="0" t="n">
        <v>1</v>
      </c>
      <c r="T3032" s="22" t="s">
        <v>28</v>
      </c>
      <c r="U3032" s="0" t="n">
        <v>22190</v>
      </c>
      <c r="V3032" s="22" t="s">
        <v>29</v>
      </c>
      <c r="W3032" s="0" t="n">
        <v>1779</v>
      </c>
      <c r="X3032" s="0" t="n">
        <v>1</v>
      </c>
    </row>
    <row r="3033" customFormat="false" ht="13" hidden="false" customHeight="false" outlineLevel="0" collapsed="false">
      <c r="A3033" s="56" t="n">
        <v>43047</v>
      </c>
      <c r="B3033" s="0" t="n">
        <v>22810</v>
      </c>
      <c r="C3033" s="0" t="n">
        <v>22940</v>
      </c>
      <c r="D3033" s="0" t="n">
        <v>1806.5</v>
      </c>
      <c r="E3033" s="0" t="n">
        <v>1820.5</v>
      </c>
      <c r="F3033" s="0" t="n">
        <v>22940</v>
      </c>
      <c r="G3033" s="0" t="n">
        <v>1820.5</v>
      </c>
      <c r="N3033" s="22" t="s">
        <v>28</v>
      </c>
      <c r="O3033" s="0" t="n">
        <v>22190</v>
      </c>
      <c r="P3033" s="22" t="s">
        <v>29</v>
      </c>
      <c r="Q3033" s="0" t="n">
        <v>1779</v>
      </c>
      <c r="R3033" s="0" t="n">
        <v>1</v>
      </c>
      <c r="T3033" s="22" t="s">
        <v>28</v>
      </c>
      <c r="U3033" s="0" t="n">
        <v>22190</v>
      </c>
      <c r="V3033" s="22" t="s">
        <v>29</v>
      </c>
      <c r="W3033" s="0" t="n">
        <v>1779</v>
      </c>
      <c r="X3033" s="0" t="n">
        <v>1</v>
      </c>
    </row>
    <row r="3034" customFormat="false" ht="13" hidden="false" customHeight="false" outlineLevel="0" collapsed="false">
      <c r="A3034" s="56" t="n">
        <v>43048</v>
      </c>
      <c r="B3034" s="0" t="n">
        <v>22990</v>
      </c>
      <c r="C3034" s="0" t="n">
        <v>22900</v>
      </c>
      <c r="D3034" s="0" t="n">
        <v>1825</v>
      </c>
      <c r="E3034" s="0" t="n">
        <v>1814</v>
      </c>
      <c r="F3034" s="0" t="n">
        <v>22900</v>
      </c>
      <c r="G3034" s="0" t="n">
        <v>1814</v>
      </c>
      <c r="N3034" s="22" t="s">
        <v>28</v>
      </c>
      <c r="O3034" s="0" t="n">
        <v>22190</v>
      </c>
      <c r="P3034" s="22" t="s">
        <v>29</v>
      </c>
      <c r="Q3034" s="0" t="n">
        <v>1779</v>
      </c>
      <c r="R3034" s="0" t="n">
        <v>1</v>
      </c>
      <c r="T3034" s="22" t="s">
        <v>28</v>
      </c>
      <c r="U3034" s="0" t="n">
        <v>22190</v>
      </c>
      <c r="V3034" s="22" t="s">
        <v>29</v>
      </c>
      <c r="W3034" s="0" t="n">
        <v>1779</v>
      </c>
      <c r="X3034" s="0" t="n">
        <v>1</v>
      </c>
    </row>
    <row r="3035" customFormat="false" ht="13" hidden="false" customHeight="false" outlineLevel="0" collapsed="false">
      <c r="A3035" s="56" t="n">
        <v>43049</v>
      </c>
      <c r="B3035" s="0" t="n">
        <v>22600</v>
      </c>
      <c r="C3035" s="0" t="n">
        <v>22520</v>
      </c>
      <c r="D3035" s="0" t="n">
        <v>1796.5</v>
      </c>
      <c r="E3035" s="0" t="n">
        <v>1791</v>
      </c>
      <c r="F3035" s="0" t="n">
        <v>22520</v>
      </c>
      <c r="G3035" s="0" t="n">
        <v>1791</v>
      </c>
      <c r="N3035" s="22" t="s">
        <v>29</v>
      </c>
      <c r="O3035" s="0" t="n">
        <v>22600</v>
      </c>
      <c r="P3035" s="22" t="s">
        <v>28</v>
      </c>
      <c r="Q3035" s="0" t="n">
        <v>1796.5</v>
      </c>
      <c r="R3035" s="0" t="n">
        <v>1</v>
      </c>
      <c r="S3035" s="1" t="n">
        <v>-235000</v>
      </c>
      <c r="T3035" s="22" t="s">
        <v>29</v>
      </c>
      <c r="U3035" s="0" t="n">
        <v>22600</v>
      </c>
      <c r="V3035" s="22" t="s">
        <v>28</v>
      </c>
      <c r="W3035" s="0" t="n">
        <v>1796.5</v>
      </c>
      <c r="X3035" s="0" t="n">
        <v>1</v>
      </c>
    </row>
    <row r="3036" customFormat="false" ht="13" hidden="false" customHeight="false" outlineLevel="0" collapsed="false">
      <c r="A3036" s="56" t="n">
        <v>43052</v>
      </c>
      <c r="B3036" s="0" t="n">
        <v>22550</v>
      </c>
      <c r="C3036" s="0" t="n">
        <v>22280</v>
      </c>
      <c r="D3036" s="0" t="n">
        <v>1793</v>
      </c>
      <c r="E3036" s="0" t="n">
        <v>1776.5</v>
      </c>
      <c r="F3036" s="0" t="n">
        <v>22280</v>
      </c>
      <c r="G3036" s="0" t="n">
        <v>1776.5</v>
      </c>
      <c r="N3036" s="22" t="s">
        <v>29</v>
      </c>
      <c r="O3036" s="0" t="n">
        <v>22600</v>
      </c>
      <c r="P3036" s="22" t="s">
        <v>28</v>
      </c>
      <c r="Q3036" s="0" t="n">
        <v>1796.5</v>
      </c>
      <c r="R3036" s="0" t="n">
        <v>1</v>
      </c>
      <c r="T3036" s="22" t="s">
        <v>29</v>
      </c>
      <c r="U3036" s="0" t="n">
        <v>22600</v>
      </c>
      <c r="V3036" s="22" t="s">
        <v>28</v>
      </c>
      <c r="W3036" s="0" t="n">
        <v>1796.5</v>
      </c>
      <c r="X3036" s="0" t="n">
        <v>1</v>
      </c>
    </row>
    <row r="3037" customFormat="false" ht="13" hidden="false" customHeight="false" outlineLevel="0" collapsed="false">
      <c r="A3037" s="56" t="n">
        <v>43053</v>
      </c>
      <c r="B3037" s="0" t="n">
        <v>22410</v>
      </c>
      <c r="C3037" s="0" t="n">
        <v>22430</v>
      </c>
      <c r="D3037" s="0" t="n">
        <v>1786</v>
      </c>
      <c r="E3037" s="0" t="n">
        <v>1780.5</v>
      </c>
      <c r="F3037" s="0" t="n">
        <v>22430</v>
      </c>
      <c r="G3037" s="0" t="n">
        <v>1780.5</v>
      </c>
      <c r="N3037" s="22" t="s">
        <v>29</v>
      </c>
      <c r="O3037" s="0" t="n">
        <v>22600</v>
      </c>
      <c r="P3037" s="22" t="s">
        <v>28</v>
      </c>
      <c r="Q3037" s="0" t="n">
        <v>1796.5</v>
      </c>
      <c r="R3037" s="0" t="n">
        <v>1</v>
      </c>
      <c r="T3037" s="22" t="s">
        <v>29</v>
      </c>
      <c r="U3037" s="0" t="n">
        <v>22600</v>
      </c>
      <c r="V3037" s="22" t="s">
        <v>28</v>
      </c>
      <c r="W3037" s="0" t="n">
        <v>1796.5</v>
      </c>
      <c r="X3037" s="0" t="n">
        <v>1</v>
      </c>
    </row>
    <row r="3038" customFormat="false" ht="13" hidden="false" customHeight="false" outlineLevel="0" collapsed="false">
      <c r="A3038" s="56" t="n">
        <v>43054</v>
      </c>
      <c r="B3038" s="0" t="n">
        <v>22280</v>
      </c>
      <c r="C3038" s="0" t="n">
        <v>22040</v>
      </c>
      <c r="D3038" s="0" t="n">
        <v>1768</v>
      </c>
      <c r="E3038" s="0" t="n">
        <v>1742.5</v>
      </c>
      <c r="F3038" s="0" t="n">
        <v>22040</v>
      </c>
      <c r="G3038" s="0" t="n">
        <v>1742.5</v>
      </c>
      <c r="N3038" s="22" t="s">
        <v>29</v>
      </c>
      <c r="O3038" s="0" t="n">
        <v>22600</v>
      </c>
      <c r="P3038" s="22" t="s">
        <v>28</v>
      </c>
      <c r="Q3038" s="0" t="n">
        <v>1796.5</v>
      </c>
      <c r="R3038" s="0" t="n">
        <v>1</v>
      </c>
      <c r="T3038" s="22" t="s">
        <v>29</v>
      </c>
      <c r="U3038" s="0" t="n">
        <v>22600</v>
      </c>
      <c r="V3038" s="22" t="s">
        <v>28</v>
      </c>
      <c r="W3038" s="0" t="n">
        <v>1796.5</v>
      </c>
      <c r="X3038" s="0" t="n">
        <v>1</v>
      </c>
    </row>
    <row r="3039" customFormat="false" ht="13" hidden="false" customHeight="false" outlineLevel="0" collapsed="false">
      <c r="A3039" s="56" t="n">
        <v>43055</v>
      </c>
      <c r="B3039" s="0" t="n">
        <v>22030</v>
      </c>
      <c r="C3039" s="0" t="n">
        <v>22410</v>
      </c>
      <c r="D3039" s="0" t="n">
        <v>1741</v>
      </c>
      <c r="E3039" s="0" t="n">
        <v>1764.5</v>
      </c>
      <c r="F3039" s="0" t="n">
        <v>22410</v>
      </c>
      <c r="G3039" s="0" t="n">
        <v>1764.5</v>
      </c>
      <c r="N3039" s="22" t="s">
        <v>29</v>
      </c>
      <c r="O3039" s="0" t="n">
        <v>22600</v>
      </c>
      <c r="P3039" s="22" t="s">
        <v>28</v>
      </c>
      <c r="Q3039" s="0" t="n">
        <v>1796.5</v>
      </c>
      <c r="R3039" s="0" t="n">
        <v>1</v>
      </c>
      <c r="Y3039" s="0" t="n">
        <v>130000</v>
      </c>
    </row>
    <row r="3040" customFormat="false" ht="13" hidden="false" customHeight="false" outlineLevel="0" collapsed="false">
      <c r="A3040" s="56" t="n">
        <v>43056</v>
      </c>
      <c r="B3040" s="0" t="n">
        <v>22590</v>
      </c>
      <c r="C3040" s="0" t="n">
        <v>22450</v>
      </c>
      <c r="D3040" s="0" t="n">
        <v>1777.5</v>
      </c>
      <c r="E3040" s="0" t="n">
        <v>1761.5</v>
      </c>
      <c r="F3040" s="0" t="n">
        <v>22450</v>
      </c>
      <c r="G3040" s="0" t="n">
        <v>1761.5</v>
      </c>
    </row>
    <row r="3041" customFormat="false" ht="13" hidden="false" customHeight="false" outlineLevel="0" collapsed="false">
      <c r="A3041" s="56" t="n">
        <v>43059</v>
      </c>
      <c r="B3041" s="0" t="n">
        <v>22250</v>
      </c>
      <c r="C3041" s="0" t="n">
        <v>22240</v>
      </c>
      <c r="D3041" s="0" t="n">
        <v>1751.5</v>
      </c>
      <c r="E3041" s="0" t="n">
        <v>1759.5</v>
      </c>
      <c r="F3041" s="0" t="n">
        <v>22240</v>
      </c>
      <c r="G3041" s="0" t="n">
        <v>1759.5</v>
      </c>
      <c r="N3041" s="22" t="s">
        <v>29</v>
      </c>
      <c r="O3041" s="0" t="n">
        <v>22250</v>
      </c>
      <c r="P3041" s="22" t="s">
        <v>28</v>
      </c>
      <c r="Q3041" s="0" t="n">
        <v>1751.5</v>
      </c>
      <c r="R3041" s="0" t="n">
        <v>1</v>
      </c>
      <c r="T3041" s="22" t="s">
        <v>29</v>
      </c>
      <c r="U3041" s="0" t="n">
        <v>22250</v>
      </c>
      <c r="V3041" s="22" t="s">
        <v>28</v>
      </c>
      <c r="W3041" s="0" t="n">
        <v>1751.5</v>
      </c>
      <c r="X3041" s="0" t="n">
        <v>1</v>
      </c>
    </row>
    <row r="3042" customFormat="false" ht="13" hidden="false" customHeight="false" outlineLevel="0" collapsed="false">
      <c r="A3042" s="56" t="n">
        <v>43060</v>
      </c>
      <c r="B3042" s="0" t="n">
        <v>22480</v>
      </c>
      <c r="C3042" s="0" t="n">
        <v>22450</v>
      </c>
      <c r="D3042" s="0" t="n">
        <v>1774</v>
      </c>
      <c r="E3042" s="0" t="n">
        <v>1773</v>
      </c>
      <c r="F3042" s="0" t="n">
        <v>22450</v>
      </c>
      <c r="G3042" s="0" t="n">
        <v>1773</v>
      </c>
      <c r="N3042" s="22" t="s">
        <v>28</v>
      </c>
      <c r="O3042" s="0" t="n">
        <v>22480</v>
      </c>
      <c r="P3042" s="22" t="s">
        <v>29</v>
      </c>
      <c r="Q3042" s="0" t="n">
        <v>1774</v>
      </c>
      <c r="R3042" s="0" t="n">
        <v>1</v>
      </c>
      <c r="S3042" s="1" t="n">
        <v>5000</v>
      </c>
      <c r="Y3042" s="0" t="n">
        <v>20000</v>
      </c>
    </row>
    <row r="3043" customFormat="false" ht="13" hidden="false" customHeight="false" outlineLevel="0" collapsed="false">
      <c r="A3043" s="56" t="n">
        <v>43061</v>
      </c>
      <c r="B3043" s="0" t="n">
        <v>22670</v>
      </c>
      <c r="C3043" s="0" t="n">
        <v>22580</v>
      </c>
      <c r="D3043" s="0" t="n">
        <v>1788</v>
      </c>
      <c r="E3043" s="0" t="n">
        <v>1779.5</v>
      </c>
      <c r="F3043" s="0" t="n">
        <v>22580</v>
      </c>
      <c r="G3043" s="0" t="n">
        <v>1779.5</v>
      </c>
      <c r="N3043" s="22" t="s">
        <v>28</v>
      </c>
      <c r="O3043" s="0" t="n">
        <v>22670</v>
      </c>
      <c r="P3043" s="22" t="s">
        <v>29</v>
      </c>
      <c r="Q3043" s="0" t="n">
        <v>1788</v>
      </c>
      <c r="R3043" s="0" t="n">
        <v>1</v>
      </c>
      <c r="T3043" s="22" t="s">
        <v>28</v>
      </c>
      <c r="U3043" s="0" t="n">
        <v>22670</v>
      </c>
      <c r="V3043" s="22" t="s">
        <v>29</v>
      </c>
      <c r="W3043" s="0" t="n">
        <v>1788</v>
      </c>
      <c r="X3043" s="0" t="n">
        <v>1</v>
      </c>
    </row>
    <row r="3044" customFormat="false" ht="13" hidden="false" customHeight="false" outlineLevel="0" collapsed="false">
      <c r="A3044" s="56" t="n">
        <v>43063</v>
      </c>
      <c r="B3044" s="0" t="n">
        <v>22400</v>
      </c>
      <c r="C3044" s="0" t="n">
        <v>22580</v>
      </c>
      <c r="D3044" s="0" t="n">
        <v>1765</v>
      </c>
      <c r="E3044" s="0" t="n">
        <v>1784</v>
      </c>
      <c r="F3044" s="0" t="n">
        <v>22580</v>
      </c>
      <c r="G3044" s="0" t="n">
        <v>1784</v>
      </c>
      <c r="N3044" s="22" t="s">
        <v>28</v>
      </c>
      <c r="O3044" s="0" t="n">
        <v>22670</v>
      </c>
      <c r="P3044" s="22" t="s">
        <v>29</v>
      </c>
      <c r="Q3044" s="0" t="n">
        <v>1788</v>
      </c>
      <c r="R3044" s="0" t="n">
        <v>1</v>
      </c>
      <c r="Y3044" s="0" t="n">
        <v>50000</v>
      </c>
    </row>
    <row r="3045" customFormat="false" ht="13" hidden="false" customHeight="false" outlineLevel="0" collapsed="false">
      <c r="A3045" s="56" t="n">
        <v>43066</v>
      </c>
      <c r="B3045" s="0" t="n">
        <v>22690</v>
      </c>
      <c r="C3045" s="0" t="n">
        <v>22500</v>
      </c>
      <c r="D3045" s="0" t="n">
        <v>1789</v>
      </c>
      <c r="E3045" s="0" t="n">
        <v>1777</v>
      </c>
      <c r="F3045" s="0" t="n">
        <v>22500</v>
      </c>
      <c r="G3045" s="0" t="n">
        <v>1777</v>
      </c>
      <c r="N3045" s="22" t="s">
        <v>28</v>
      </c>
      <c r="O3045" s="0" t="n">
        <v>22690</v>
      </c>
      <c r="P3045" s="22" t="s">
        <v>29</v>
      </c>
      <c r="Q3045" s="0" t="n">
        <v>1789</v>
      </c>
      <c r="R3045" s="0" t="n">
        <v>1</v>
      </c>
      <c r="Y3045" s="0" t="n">
        <v>70000</v>
      </c>
    </row>
    <row r="3046" customFormat="false" ht="13" hidden="false" customHeight="false" outlineLevel="0" collapsed="false">
      <c r="A3046" s="56" t="n">
        <v>43067</v>
      </c>
      <c r="B3046" s="0" t="n">
        <v>22460</v>
      </c>
      <c r="C3046" s="0" t="n">
        <v>22500</v>
      </c>
      <c r="D3046" s="0" t="n">
        <v>1773.5</v>
      </c>
      <c r="E3046" s="0" t="n">
        <v>1772.5</v>
      </c>
      <c r="F3046" s="0" t="n">
        <v>22500</v>
      </c>
      <c r="G3046" s="0" t="n">
        <v>1772.5</v>
      </c>
    </row>
    <row r="3047" customFormat="false" ht="13" hidden="false" customHeight="false" outlineLevel="0" collapsed="false">
      <c r="A3047" s="56" t="n">
        <v>43068</v>
      </c>
      <c r="B3047" s="0" t="n">
        <v>22630</v>
      </c>
      <c r="C3047" s="0" t="n">
        <v>22620</v>
      </c>
      <c r="D3047" s="0" t="n">
        <v>1782.5</v>
      </c>
      <c r="E3047" s="0" t="n">
        <v>1786</v>
      </c>
      <c r="F3047" s="0" t="n">
        <v>22620</v>
      </c>
      <c r="G3047" s="0" t="n">
        <v>1786</v>
      </c>
    </row>
    <row r="3048" customFormat="false" ht="13" hidden="false" customHeight="false" outlineLevel="0" collapsed="false">
      <c r="A3048" s="56" t="n">
        <v>43069</v>
      </c>
      <c r="B3048" s="0" t="n">
        <v>22640</v>
      </c>
      <c r="C3048" s="0" t="n">
        <v>22760</v>
      </c>
      <c r="D3048" s="0" t="n">
        <v>1788</v>
      </c>
      <c r="E3048" s="0" t="n">
        <v>1797</v>
      </c>
      <c r="F3048" s="0" t="n">
        <v>22760</v>
      </c>
      <c r="G3048" s="0" t="n">
        <v>1797</v>
      </c>
    </row>
    <row r="3049" customFormat="false" ht="13" hidden="false" customHeight="false" outlineLevel="0" collapsed="false">
      <c r="A3049" s="56" t="n">
        <v>43070</v>
      </c>
      <c r="B3049" s="0" t="n">
        <v>22910</v>
      </c>
      <c r="C3049" s="0" t="n">
        <v>22780</v>
      </c>
      <c r="D3049" s="0" t="n">
        <v>1803.5</v>
      </c>
      <c r="E3049" s="0" t="n">
        <v>1794</v>
      </c>
      <c r="F3049" s="0" t="n">
        <v>22780</v>
      </c>
      <c r="G3049" s="0" t="n">
        <v>1794</v>
      </c>
      <c r="N3049" s="22" t="s">
        <v>28</v>
      </c>
      <c r="O3049" s="0" t="n">
        <v>22910</v>
      </c>
      <c r="P3049" s="22" t="s">
        <v>29</v>
      </c>
      <c r="Q3049" s="0" t="n">
        <v>1803.5</v>
      </c>
      <c r="R3049" s="0" t="n">
        <v>1</v>
      </c>
      <c r="Y3049" s="0" t="n">
        <v>35000</v>
      </c>
    </row>
    <row r="3050" customFormat="false" ht="13" hidden="false" customHeight="false" outlineLevel="0" collapsed="false">
      <c r="A3050" s="56" t="n">
        <v>43073</v>
      </c>
      <c r="B3050" s="0" t="n">
        <v>22810</v>
      </c>
      <c r="C3050" s="0" t="n">
        <v>22710</v>
      </c>
      <c r="D3050" s="0" t="n">
        <v>1800.5</v>
      </c>
      <c r="E3050" s="0" t="n">
        <v>1785</v>
      </c>
      <c r="F3050" s="0" t="n">
        <v>22710</v>
      </c>
      <c r="G3050" s="0" t="n">
        <v>1785</v>
      </c>
      <c r="N3050" s="22" t="s">
        <v>29</v>
      </c>
      <c r="O3050" s="0" t="n">
        <v>22810</v>
      </c>
      <c r="P3050" s="22" t="s">
        <v>28</v>
      </c>
      <c r="Q3050" s="0" t="n">
        <v>1800.5</v>
      </c>
      <c r="R3050" s="0" t="n">
        <v>1</v>
      </c>
      <c r="Y3050" s="0" t="n">
        <v>55000</v>
      </c>
    </row>
    <row r="3051" customFormat="false" ht="13" hidden="false" customHeight="false" outlineLevel="0" collapsed="false">
      <c r="A3051" s="56" t="n">
        <v>43074</v>
      </c>
      <c r="B3051" s="0" t="n">
        <v>22590</v>
      </c>
      <c r="C3051" s="0" t="n">
        <v>22610</v>
      </c>
      <c r="D3051" s="0" t="n">
        <v>1777</v>
      </c>
      <c r="E3051" s="0" t="n">
        <v>1793.5</v>
      </c>
      <c r="F3051" s="0" t="n">
        <v>22610</v>
      </c>
      <c r="G3051" s="0" t="n">
        <v>1793.5</v>
      </c>
    </row>
    <row r="3052" customFormat="false" ht="13" hidden="false" customHeight="false" outlineLevel="0" collapsed="false">
      <c r="A3052" s="56" t="n">
        <v>43075</v>
      </c>
      <c r="B3052" s="0" t="n">
        <v>22510</v>
      </c>
      <c r="C3052" s="0" t="n">
        <v>22200</v>
      </c>
      <c r="D3052" s="0" t="n">
        <v>1781.5</v>
      </c>
      <c r="E3052" s="0" t="n">
        <v>1764.5</v>
      </c>
      <c r="F3052" s="0" t="n">
        <v>22200</v>
      </c>
      <c r="G3052" s="0" t="n">
        <v>1764.5</v>
      </c>
      <c r="N3052" s="22" t="s">
        <v>28</v>
      </c>
      <c r="O3052" s="0" t="n">
        <v>22510</v>
      </c>
      <c r="P3052" s="22" t="s">
        <v>29</v>
      </c>
      <c r="Q3052" s="0" t="n">
        <v>1781.5</v>
      </c>
      <c r="R3052" s="0" t="n">
        <v>1</v>
      </c>
      <c r="Y3052" s="0" t="n">
        <v>140000</v>
      </c>
    </row>
    <row r="3053" customFormat="false" ht="13" hidden="false" customHeight="false" outlineLevel="0" collapsed="false">
      <c r="A3053" s="56" t="n">
        <v>43076</v>
      </c>
      <c r="B3053" s="0" t="n">
        <v>22340</v>
      </c>
      <c r="C3053" s="0" t="n">
        <v>22530</v>
      </c>
      <c r="D3053" s="0" t="n">
        <v>1774.5</v>
      </c>
      <c r="E3053" s="0" t="n">
        <v>1788</v>
      </c>
      <c r="F3053" s="0" t="n">
        <v>22530</v>
      </c>
      <c r="G3053" s="0" t="n">
        <v>1788</v>
      </c>
    </row>
    <row r="3054" customFormat="false" ht="13" hidden="false" customHeight="false" outlineLevel="0" collapsed="false">
      <c r="A3054" s="56" t="n">
        <v>43077</v>
      </c>
      <c r="B3054" s="0" t="n">
        <v>22600</v>
      </c>
      <c r="C3054" s="0" t="n">
        <v>22790</v>
      </c>
      <c r="D3054" s="0" t="n">
        <v>1794</v>
      </c>
      <c r="E3054" s="0" t="n">
        <v>1801</v>
      </c>
      <c r="F3054" s="0" t="n">
        <v>22790</v>
      </c>
      <c r="G3054" s="0" t="n">
        <v>1801</v>
      </c>
    </row>
    <row r="3055" customFormat="false" ht="13" hidden="false" customHeight="false" outlineLevel="0" collapsed="false">
      <c r="A3055" s="56" t="n">
        <v>43080</v>
      </c>
      <c r="B3055" s="0" t="n">
        <v>22870</v>
      </c>
      <c r="C3055" s="0" t="n">
        <v>22890</v>
      </c>
      <c r="D3055" s="0" t="n">
        <v>1807.5</v>
      </c>
      <c r="E3055" s="0" t="n">
        <v>1810.5</v>
      </c>
      <c r="F3055" s="0" t="n">
        <v>22890</v>
      </c>
      <c r="G3055" s="0" t="n">
        <v>1810.5</v>
      </c>
    </row>
    <row r="3056" customFormat="false" ht="13" hidden="false" customHeight="false" outlineLevel="0" collapsed="false">
      <c r="A3056" s="56" t="n">
        <v>43081</v>
      </c>
      <c r="B3056" s="0" t="n">
        <v>22890</v>
      </c>
      <c r="C3056" s="0" t="n">
        <v>22840</v>
      </c>
      <c r="D3056" s="0" t="n">
        <v>1811</v>
      </c>
      <c r="E3056" s="0" t="n">
        <v>1814.5</v>
      </c>
      <c r="F3056" s="0" t="n">
        <v>22840</v>
      </c>
      <c r="G3056" s="0" t="n">
        <v>1814.5</v>
      </c>
    </row>
    <row r="3057" customFormat="false" ht="13" hidden="false" customHeight="false" outlineLevel="0" collapsed="false">
      <c r="A3057" s="56" t="n">
        <v>43082</v>
      </c>
      <c r="B3057" s="0" t="n">
        <v>22870</v>
      </c>
      <c r="C3057" s="0" t="n">
        <v>22700</v>
      </c>
      <c r="D3057" s="0" t="n">
        <v>1817.5</v>
      </c>
      <c r="E3057" s="0" t="n">
        <v>1808.5</v>
      </c>
      <c r="F3057" s="0" t="n">
        <v>22700</v>
      </c>
      <c r="G3057" s="0" t="n">
        <v>1808.5</v>
      </c>
    </row>
    <row r="3058" customFormat="false" ht="13" hidden="false" customHeight="false" outlineLevel="0" collapsed="false">
      <c r="A3058" s="56" t="n">
        <v>43083</v>
      </c>
      <c r="B3058" s="0" t="n">
        <v>22680</v>
      </c>
      <c r="C3058" s="0" t="n">
        <v>22630</v>
      </c>
      <c r="D3058" s="0" t="n">
        <v>1808.5</v>
      </c>
      <c r="E3058" s="0" t="n">
        <v>1803.5</v>
      </c>
      <c r="F3058" s="0" t="n">
        <v>22630</v>
      </c>
      <c r="G3058" s="0" t="n">
        <v>1803.5</v>
      </c>
    </row>
    <row r="3059" customFormat="false" ht="13" hidden="false" customHeight="false" outlineLevel="0" collapsed="false">
      <c r="A3059" s="56" t="n">
        <v>43084</v>
      </c>
      <c r="B3059" s="0" t="n">
        <v>22580</v>
      </c>
      <c r="C3059" s="0" t="n">
        <v>22520</v>
      </c>
      <c r="D3059" s="0" t="n">
        <v>1799.5</v>
      </c>
      <c r="E3059" s="0" t="n">
        <v>1790.5</v>
      </c>
      <c r="F3059" s="0" t="n">
        <v>22520</v>
      </c>
      <c r="G3059" s="0" t="n">
        <v>1790.5</v>
      </c>
    </row>
    <row r="3060" customFormat="false" ht="13" hidden="false" customHeight="false" outlineLevel="0" collapsed="false">
      <c r="A3060" s="56" t="n">
        <v>43087</v>
      </c>
      <c r="B3060" s="0" t="n">
        <v>22750</v>
      </c>
      <c r="C3060" s="0" t="n">
        <v>22880</v>
      </c>
      <c r="D3060" s="0" t="n">
        <v>1808.5</v>
      </c>
      <c r="E3060" s="0" t="n">
        <v>1816.5</v>
      </c>
      <c r="F3060" s="0" t="n">
        <v>22880</v>
      </c>
      <c r="G3060" s="0" t="n">
        <v>1816.5</v>
      </c>
    </row>
    <row r="3061" customFormat="false" ht="13" hidden="false" customHeight="false" outlineLevel="0" collapsed="false">
      <c r="A3061" s="56" t="n">
        <v>43088</v>
      </c>
      <c r="B3061" s="0" t="n">
        <v>22930</v>
      </c>
      <c r="C3061" s="0" t="n">
        <v>22800</v>
      </c>
      <c r="D3061" s="0" t="n">
        <v>1818.5</v>
      </c>
      <c r="E3061" s="0" t="n">
        <v>1811.5</v>
      </c>
      <c r="F3061" s="0" t="n">
        <v>22800</v>
      </c>
      <c r="G3061" s="0" t="n">
        <v>1811.5</v>
      </c>
    </row>
    <row r="3062" customFormat="false" ht="13" hidden="false" customHeight="false" outlineLevel="0" collapsed="false">
      <c r="A3062" s="56" t="n">
        <v>43089</v>
      </c>
      <c r="B3062" s="0" t="n">
        <v>22800</v>
      </c>
      <c r="C3062" s="0" t="n">
        <v>22860</v>
      </c>
      <c r="D3062" s="0" t="n">
        <v>1811</v>
      </c>
      <c r="E3062" s="0" t="n">
        <v>1818.5</v>
      </c>
      <c r="F3062" s="0" t="n">
        <v>22860</v>
      </c>
      <c r="G3062" s="0" t="n">
        <v>1818.5</v>
      </c>
    </row>
    <row r="3063" customFormat="false" ht="13" hidden="false" customHeight="false" outlineLevel="0" collapsed="false">
      <c r="A3063" s="56" t="n">
        <v>43090</v>
      </c>
      <c r="B3063" s="0" t="n">
        <v>22820</v>
      </c>
      <c r="C3063" s="0" t="n">
        <v>22800</v>
      </c>
      <c r="D3063" s="0" t="n">
        <v>1817.5</v>
      </c>
      <c r="E3063" s="0" t="n">
        <v>1819</v>
      </c>
      <c r="F3063" s="0" t="n">
        <v>22800</v>
      </c>
      <c r="G3063" s="0" t="n">
        <v>1819</v>
      </c>
    </row>
    <row r="3064" customFormat="false" ht="13" hidden="false" customHeight="false" outlineLevel="0" collapsed="false">
      <c r="A3064" s="56" t="n">
        <v>43091</v>
      </c>
      <c r="B3064" s="0" t="n">
        <v>22810</v>
      </c>
      <c r="C3064" s="0" t="n">
        <v>22850</v>
      </c>
      <c r="D3064" s="0" t="n">
        <v>1822.5</v>
      </c>
      <c r="E3064" s="0" t="n">
        <v>1826.5</v>
      </c>
      <c r="F3064" s="0" t="n">
        <v>22850</v>
      </c>
      <c r="G3064" s="0" t="n">
        <v>1826.5</v>
      </c>
      <c r="N3064" s="22" t="s">
        <v>29</v>
      </c>
      <c r="O3064" s="0" t="n">
        <v>22810</v>
      </c>
      <c r="P3064" s="22" t="s">
        <v>28</v>
      </c>
      <c r="Q3064" s="0" t="n">
        <v>1822.5</v>
      </c>
      <c r="R3064" s="0" t="n">
        <v>1</v>
      </c>
      <c r="T3064" s="22" t="s">
        <v>29</v>
      </c>
      <c r="U3064" s="0" t="n">
        <v>22810</v>
      </c>
      <c r="V3064" s="22" t="s">
        <v>28</v>
      </c>
      <c r="W3064" s="0" t="n">
        <v>1822.5</v>
      </c>
      <c r="X3064" s="0" t="n">
        <v>1</v>
      </c>
    </row>
    <row r="3065" customFormat="false" ht="13" hidden="false" customHeight="false" outlineLevel="0" collapsed="false">
      <c r="A3065" s="56" t="n">
        <v>43094</v>
      </c>
      <c r="B3065" s="0" t="n">
        <v>22860</v>
      </c>
      <c r="C3065" s="0" t="n">
        <v>22880</v>
      </c>
      <c r="D3065" s="0" t="n">
        <v>1829</v>
      </c>
      <c r="E3065" s="0" t="n">
        <v>1830.5</v>
      </c>
      <c r="F3065" s="0" t="n">
        <v>22880</v>
      </c>
      <c r="G3065" s="0" t="n">
        <v>1830.5</v>
      </c>
      <c r="N3065" s="22" t="s">
        <v>29</v>
      </c>
      <c r="O3065" s="0" t="n">
        <v>22810</v>
      </c>
      <c r="P3065" s="22" t="s">
        <v>28</v>
      </c>
      <c r="Q3065" s="0" t="n">
        <v>1822.5</v>
      </c>
      <c r="R3065" s="0" t="n">
        <v>1</v>
      </c>
      <c r="T3065" s="22" t="s">
        <v>29</v>
      </c>
      <c r="U3065" s="0" t="n">
        <v>22810</v>
      </c>
      <c r="V3065" s="22" t="s">
        <v>28</v>
      </c>
      <c r="W3065" s="0" t="n">
        <v>1822.5</v>
      </c>
      <c r="X3065" s="0" t="n">
        <v>1</v>
      </c>
    </row>
    <row r="3066" customFormat="false" ht="13" hidden="false" customHeight="false" outlineLevel="0" collapsed="false">
      <c r="A3066" s="56" t="n">
        <v>43095</v>
      </c>
      <c r="B3066" s="0" t="n">
        <v>22890</v>
      </c>
      <c r="C3066" s="0" t="n">
        <v>22850</v>
      </c>
      <c r="D3066" s="0" t="n">
        <v>1831</v>
      </c>
      <c r="E3066" s="0" t="n">
        <v>1827</v>
      </c>
      <c r="F3066" s="0" t="n">
        <v>22850</v>
      </c>
      <c r="G3066" s="0" t="n">
        <v>1827</v>
      </c>
      <c r="N3066" s="22" t="s">
        <v>29</v>
      </c>
      <c r="O3066" s="0" t="n">
        <v>22810</v>
      </c>
      <c r="P3066" s="22" t="s">
        <v>28</v>
      </c>
      <c r="Q3066" s="0" t="n">
        <v>1822.5</v>
      </c>
      <c r="R3066" s="0" t="n">
        <v>1</v>
      </c>
      <c r="T3066" s="22" t="s">
        <v>29</v>
      </c>
      <c r="U3066" s="0" t="n">
        <v>22810</v>
      </c>
      <c r="V3066" s="22" t="s">
        <v>28</v>
      </c>
      <c r="W3066" s="0" t="n">
        <v>1822.5</v>
      </c>
      <c r="X3066" s="0" t="n">
        <v>1</v>
      </c>
    </row>
    <row r="3067" customFormat="false" ht="13" hidden="false" customHeight="false" outlineLevel="0" collapsed="false">
      <c r="A3067" s="56" t="n">
        <v>43096</v>
      </c>
      <c r="B3067" s="0" t="n">
        <v>22880</v>
      </c>
      <c r="C3067" s="0" t="n">
        <v>22890</v>
      </c>
      <c r="D3067" s="0" t="n">
        <v>1827.5</v>
      </c>
      <c r="E3067" s="0" t="n">
        <v>1828</v>
      </c>
      <c r="F3067" s="0" t="n">
        <v>22890</v>
      </c>
      <c r="G3067" s="0" t="n">
        <v>1828</v>
      </c>
      <c r="N3067" s="22" t="s">
        <v>29</v>
      </c>
      <c r="O3067" s="0" t="n">
        <v>22810</v>
      </c>
      <c r="P3067" s="22" t="s">
        <v>28</v>
      </c>
      <c r="Q3067" s="0" t="n">
        <v>1822.5</v>
      </c>
      <c r="R3067" s="0" t="n">
        <v>1</v>
      </c>
      <c r="Y3067" s="0" t="n">
        <v>25000</v>
      </c>
    </row>
    <row r="3068" customFormat="false" ht="13" hidden="false" customHeight="false" outlineLevel="0" collapsed="false">
      <c r="A3068" s="56" t="n">
        <v>43097</v>
      </c>
      <c r="B3068" s="0" t="n">
        <v>22930</v>
      </c>
      <c r="C3068" s="0" t="n">
        <v>22780</v>
      </c>
      <c r="D3068" s="0" t="n">
        <v>1830.5</v>
      </c>
      <c r="E3068" s="0" t="n">
        <v>1820</v>
      </c>
      <c r="F3068" s="0" t="n">
        <v>22780</v>
      </c>
      <c r="G3068" s="0" t="n">
        <v>1820</v>
      </c>
    </row>
    <row r="3069" customFormat="false" ht="13" hidden="false" customHeight="false" outlineLevel="0" collapsed="false">
      <c r="A3069" s="56" t="n">
        <v>43098</v>
      </c>
      <c r="B3069" s="0" t="n">
        <v>22810</v>
      </c>
      <c r="C3069" s="0" t="n">
        <v>22750</v>
      </c>
      <c r="D3069" s="0" t="n">
        <v>1820</v>
      </c>
      <c r="E3069" s="0" t="n">
        <v>1818</v>
      </c>
      <c r="F3069" s="0" t="n">
        <v>22750</v>
      </c>
      <c r="G3069" s="0" t="n">
        <v>1818</v>
      </c>
      <c r="N3069" s="22" t="s">
        <v>28</v>
      </c>
      <c r="O3069" s="0" t="n">
        <v>22810</v>
      </c>
      <c r="P3069" s="22" t="s">
        <v>29</v>
      </c>
      <c r="Q3069" s="0" t="n">
        <v>1820</v>
      </c>
      <c r="R3069" s="0" t="n">
        <v>1</v>
      </c>
      <c r="Y3069" s="0" t="n">
        <v>40000</v>
      </c>
    </row>
    <row r="3070" customFormat="false" ht="13" hidden="false" customHeight="false" outlineLevel="0" collapsed="false">
      <c r="A3070" s="56" t="n">
        <v>43104</v>
      </c>
      <c r="B3070" s="0" t="n">
        <v>23100</v>
      </c>
      <c r="C3070" s="0" t="n">
        <v>23410</v>
      </c>
      <c r="D3070" s="0" t="n">
        <v>1841</v>
      </c>
      <c r="E3070" s="0" t="n">
        <v>1859.5</v>
      </c>
      <c r="F3070" s="0" t="n">
        <v>23410</v>
      </c>
      <c r="G3070" s="0" t="n">
        <v>1859.5</v>
      </c>
      <c r="N3070" s="22" t="s">
        <v>28</v>
      </c>
      <c r="O3070" s="0" t="n">
        <v>23100</v>
      </c>
      <c r="P3070" s="22" t="s">
        <v>29</v>
      </c>
      <c r="Q3070" s="0" t="n">
        <v>1841</v>
      </c>
      <c r="R3070" s="0" t="n">
        <v>1</v>
      </c>
      <c r="T3070" s="22" t="s">
        <v>28</v>
      </c>
      <c r="U3070" s="0" t="n">
        <v>23100</v>
      </c>
      <c r="V3070" s="22" t="s">
        <v>29</v>
      </c>
      <c r="W3070" s="0" t="n">
        <v>1841</v>
      </c>
      <c r="X3070" s="0" t="n">
        <v>1</v>
      </c>
    </row>
    <row r="3071" customFormat="false" ht="13" hidden="false" customHeight="false" outlineLevel="0" collapsed="false">
      <c r="A3071" s="56" t="n">
        <v>43105</v>
      </c>
      <c r="B3071" s="0" t="n">
        <v>23640</v>
      </c>
      <c r="C3071" s="0" t="n">
        <v>23720</v>
      </c>
      <c r="D3071" s="0" t="n">
        <v>1874</v>
      </c>
      <c r="E3071" s="0" t="n">
        <v>1880</v>
      </c>
      <c r="F3071" s="0" t="n">
        <v>23720</v>
      </c>
      <c r="G3071" s="0" t="n">
        <v>1880</v>
      </c>
      <c r="N3071" s="22" t="s">
        <v>28</v>
      </c>
      <c r="O3071" s="0" t="n">
        <v>23100</v>
      </c>
      <c r="P3071" s="22" t="s">
        <v>29</v>
      </c>
      <c r="Q3071" s="0" t="n">
        <v>1841</v>
      </c>
      <c r="R3071" s="0" t="n">
        <v>1</v>
      </c>
      <c r="T3071" s="22" t="s">
        <v>28</v>
      </c>
      <c r="U3071" s="0" t="n">
        <v>23100</v>
      </c>
      <c r="V3071" s="22" t="s">
        <v>29</v>
      </c>
      <c r="W3071" s="0" t="n">
        <v>1841</v>
      </c>
      <c r="X3071" s="0" t="n">
        <v>1</v>
      </c>
    </row>
    <row r="3072" customFormat="false" ht="13" hidden="false" customHeight="false" outlineLevel="0" collapsed="false">
      <c r="A3072" s="56" t="n">
        <v>43109</v>
      </c>
      <c r="B3072" s="0" t="n">
        <v>23910</v>
      </c>
      <c r="C3072" s="0" t="n">
        <v>23860</v>
      </c>
      <c r="D3072" s="0" t="n">
        <v>1893</v>
      </c>
      <c r="E3072" s="0" t="n">
        <v>1887.5</v>
      </c>
      <c r="F3072" s="0" t="n">
        <v>23860</v>
      </c>
      <c r="G3072" s="0" t="n">
        <v>1887.5</v>
      </c>
      <c r="N3072" s="22" t="s">
        <v>28</v>
      </c>
      <c r="O3072" s="0" t="n">
        <v>23100</v>
      </c>
      <c r="P3072" s="22" t="s">
        <v>29</v>
      </c>
      <c r="Q3072" s="0" t="n">
        <v>1841</v>
      </c>
      <c r="R3072" s="0" t="n">
        <v>1</v>
      </c>
      <c r="T3072" s="22" t="s">
        <v>28</v>
      </c>
      <c r="U3072" s="0" t="n">
        <v>23100</v>
      </c>
      <c r="V3072" s="22" t="s">
        <v>29</v>
      </c>
      <c r="W3072" s="0" t="n">
        <v>1841</v>
      </c>
      <c r="X3072" s="0" t="n">
        <v>1</v>
      </c>
    </row>
    <row r="3073" customFormat="false" ht="13" hidden="false" customHeight="false" outlineLevel="0" collapsed="false">
      <c r="A3073" s="56" t="n">
        <v>43110</v>
      </c>
      <c r="B3073" s="0" t="n">
        <v>23790</v>
      </c>
      <c r="C3073" s="0" t="n">
        <v>23800</v>
      </c>
      <c r="D3073" s="0" t="n">
        <v>1884.5</v>
      </c>
      <c r="E3073" s="0" t="n">
        <v>1893.5</v>
      </c>
      <c r="F3073" s="0" t="n">
        <v>23800</v>
      </c>
      <c r="G3073" s="0" t="n">
        <v>1893.5</v>
      </c>
      <c r="N3073" s="22" t="s">
        <v>29</v>
      </c>
      <c r="O3073" s="0" t="n">
        <v>23790</v>
      </c>
      <c r="P3073" s="22" t="s">
        <v>28</v>
      </c>
      <c r="Q3073" s="0" t="n">
        <v>1884.5</v>
      </c>
      <c r="R3073" s="0" t="n">
        <v>1</v>
      </c>
      <c r="S3073" s="1" t="n">
        <v>-255000</v>
      </c>
      <c r="T3073" s="22" t="s">
        <v>29</v>
      </c>
      <c r="U3073" s="0" t="n">
        <v>23790</v>
      </c>
      <c r="V3073" s="22" t="s">
        <v>28</v>
      </c>
      <c r="W3073" s="0" t="n">
        <v>1884.5</v>
      </c>
      <c r="X3073" s="0" t="n">
        <v>1</v>
      </c>
    </row>
    <row r="3074" customFormat="false" ht="13" hidden="false" customHeight="false" outlineLevel="0" collapsed="false">
      <c r="A3074" s="56" t="n">
        <v>43111</v>
      </c>
      <c r="B3074" s="0" t="n">
        <v>23610</v>
      </c>
      <c r="C3074" s="0" t="n">
        <v>23650</v>
      </c>
      <c r="D3074" s="0" t="n">
        <v>1880</v>
      </c>
      <c r="E3074" s="0" t="n">
        <v>1884</v>
      </c>
      <c r="F3074" s="0" t="n">
        <v>23650</v>
      </c>
      <c r="G3074" s="0" t="n">
        <v>1884</v>
      </c>
      <c r="N3074" s="22" t="s">
        <v>29</v>
      </c>
      <c r="O3074" s="0" t="n">
        <v>23790</v>
      </c>
      <c r="P3074" s="22" t="s">
        <v>28</v>
      </c>
      <c r="Q3074" s="0" t="n">
        <v>1884.5</v>
      </c>
      <c r="R3074" s="0" t="n">
        <v>1</v>
      </c>
      <c r="T3074" s="22" t="s">
        <v>29</v>
      </c>
      <c r="U3074" s="0" t="n">
        <v>23790</v>
      </c>
      <c r="V3074" s="22" t="s">
        <v>28</v>
      </c>
      <c r="W3074" s="0" t="n">
        <v>1884.5</v>
      </c>
      <c r="X3074" s="0" t="n">
        <v>1</v>
      </c>
    </row>
    <row r="3075" customFormat="false" ht="13" hidden="false" customHeight="false" outlineLevel="0" collapsed="false">
      <c r="A3075" s="56" t="n">
        <v>43112</v>
      </c>
      <c r="B3075" s="0" t="n">
        <v>23750</v>
      </c>
      <c r="C3075" s="0" t="n">
        <v>23640</v>
      </c>
      <c r="D3075" s="0" t="n">
        <v>1887</v>
      </c>
      <c r="E3075" s="0" t="n">
        <v>1878.5</v>
      </c>
      <c r="F3075" s="0" t="n">
        <v>23640</v>
      </c>
      <c r="G3075" s="0" t="n">
        <v>1878.5</v>
      </c>
      <c r="N3075" s="22" t="s">
        <v>28</v>
      </c>
      <c r="O3075" s="0" t="n">
        <v>23750</v>
      </c>
      <c r="P3075" s="22" t="s">
        <v>29</v>
      </c>
      <c r="Q3075" s="0" t="n">
        <v>1887</v>
      </c>
      <c r="R3075" s="0" t="n">
        <v>1</v>
      </c>
      <c r="S3075" s="1" t="n">
        <v>-65000</v>
      </c>
      <c r="Y3075" s="0" t="n">
        <v>25000</v>
      </c>
    </row>
    <row r="3076" customFormat="false" ht="13" hidden="false" customHeight="false" outlineLevel="0" collapsed="false">
      <c r="A3076" s="56" t="n">
        <v>43115</v>
      </c>
      <c r="B3076" s="0" t="n">
        <v>23800</v>
      </c>
      <c r="C3076" s="0" t="n">
        <v>23720</v>
      </c>
      <c r="D3076" s="0" t="n">
        <v>1890</v>
      </c>
      <c r="E3076" s="0" t="n">
        <v>1885</v>
      </c>
      <c r="F3076" s="0" t="n">
        <v>23720</v>
      </c>
      <c r="G3076" s="0" t="n">
        <v>1885</v>
      </c>
    </row>
    <row r="3077" customFormat="false" ht="13" hidden="false" customHeight="false" outlineLevel="0" collapsed="false">
      <c r="A3077" s="56" t="n">
        <v>43116</v>
      </c>
      <c r="B3077" s="0" t="n">
        <v>23700</v>
      </c>
      <c r="C3077" s="0" t="n">
        <v>23950</v>
      </c>
      <c r="D3077" s="0" t="n">
        <v>1882.5</v>
      </c>
      <c r="E3077" s="0" t="n">
        <v>1892.5</v>
      </c>
      <c r="F3077" s="0" t="n">
        <v>23950</v>
      </c>
      <c r="G3077" s="0" t="n">
        <v>1892.5</v>
      </c>
    </row>
    <row r="3078" customFormat="false" ht="13" hidden="false" customHeight="false" outlineLevel="0" collapsed="false">
      <c r="A3078" s="56" t="n">
        <v>43117</v>
      </c>
      <c r="B3078" s="0" t="n">
        <v>23720</v>
      </c>
      <c r="C3078" s="0" t="n">
        <v>23820</v>
      </c>
      <c r="D3078" s="0" t="n">
        <v>1878.5</v>
      </c>
      <c r="E3078" s="0" t="n">
        <v>1887.5</v>
      </c>
      <c r="F3078" s="0" t="n">
        <v>23820</v>
      </c>
      <c r="G3078" s="0" t="n">
        <v>1887.5</v>
      </c>
      <c r="N3078" s="22" t="s">
        <v>29</v>
      </c>
      <c r="O3078" s="0" t="n">
        <v>23720</v>
      </c>
      <c r="P3078" s="22" t="s">
        <v>28</v>
      </c>
      <c r="Q3078" s="0" t="n">
        <v>1878.5</v>
      </c>
      <c r="R3078" s="0" t="n">
        <v>1</v>
      </c>
      <c r="T3078" s="22" t="s">
        <v>29</v>
      </c>
      <c r="U3078" s="0" t="n">
        <v>23720</v>
      </c>
      <c r="V3078" s="22" t="s">
        <v>28</v>
      </c>
      <c r="W3078" s="0" t="n">
        <v>1878.5</v>
      </c>
      <c r="X3078" s="0" t="n">
        <v>1</v>
      </c>
    </row>
    <row r="3079" customFormat="false" ht="13" hidden="false" customHeight="false" outlineLevel="0" collapsed="false">
      <c r="A3079" s="56" t="n">
        <v>43118</v>
      </c>
      <c r="B3079" s="0" t="n">
        <v>24110</v>
      </c>
      <c r="C3079" s="0" t="n">
        <v>23770</v>
      </c>
      <c r="D3079" s="0" t="n">
        <v>1908.5</v>
      </c>
      <c r="E3079" s="0" t="n">
        <v>1878.5</v>
      </c>
      <c r="F3079" s="0" t="n">
        <v>23770</v>
      </c>
      <c r="G3079" s="0" t="n">
        <v>1878.5</v>
      </c>
      <c r="N3079" s="22" t="s">
        <v>29</v>
      </c>
      <c r="O3079" s="0" t="n">
        <v>23720</v>
      </c>
      <c r="P3079" s="22" t="s">
        <v>28</v>
      </c>
      <c r="Q3079" s="0" t="n">
        <v>1878.5</v>
      </c>
      <c r="R3079" s="0" t="n">
        <v>1</v>
      </c>
      <c r="Y3079" s="0" t="n">
        <v>50000</v>
      </c>
    </row>
    <row r="3080" customFormat="false" ht="13" hidden="false" customHeight="false" outlineLevel="0" collapsed="false">
      <c r="A3080" s="56" t="n">
        <v>43119</v>
      </c>
      <c r="B3080" s="0" t="n">
        <v>23830</v>
      </c>
      <c r="C3080" s="0" t="n">
        <v>23800</v>
      </c>
      <c r="D3080" s="0" t="n">
        <v>1885.5</v>
      </c>
      <c r="E3080" s="0" t="n">
        <v>1890</v>
      </c>
      <c r="F3080" s="0" t="n">
        <v>23800</v>
      </c>
      <c r="G3080" s="0" t="n">
        <v>1890</v>
      </c>
    </row>
    <row r="3081" customFormat="false" ht="13" hidden="false" customHeight="false" outlineLevel="0" collapsed="false">
      <c r="A3081" s="56" t="n">
        <v>43122</v>
      </c>
      <c r="B3081" s="0" t="n">
        <v>23770</v>
      </c>
      <c r="C3081" s="0" t="n">
        <v>23790</v>
      </c>
      <c r="D3081" s="0" t="n">
        <v>1888.5</v>
      </c>
      <c r="E3081" s="0" t="n">
        <v>1892</v>
      </c>
      <c r="F3081" s="0" t="n">
        <v>23790</v>
      </c>
      <c r="G3081" s="0" t="n">
        <v>1892</v>
      </c>
    </row>
    <row r="3082" customFormat="false" ht="13" hidden="false" customHeight="false" outlineLevel="0" collapsed="false">
      <c r="A3082" s="56" t="n">
        <v>43123</v>
      </c>
      <c r="B3082" s="0" t="n">
        <v>23910</v>
      </c>
      <c r="C3082" s="0" t="n">
        <v>24120</v>
      </c>
      <c r="D3082" s="0" t="n">
        <v>1900.5</v>
      </c>
      <c r="E3082" s="0" t="n">
        <v>1911</v>
      </c>
      <c r="F3082" s="0" t="n">
        <v>24120</v>
      </c>
      <c r="G3082" s="0" t="n">
        <v>1911</v>
      </c>
    </row>
    <row r="3083" customFormat="false" ht="13" hidden="false" customHeight="false" outlineLevel="0" collapsed="false">
      <c r="A3083" s="56" t="n">
        <v>43124</v>
      </c>
      <c r="B3083" s="0" t="n">
        <v>24020</v>
      </c>
      <c r="C3083" s="0" t="n">
        <v>23910</v>
      </c>
      <c r="D3083" s="0" t="n">
        <v>1904</v>
      </c>
      <c r="E3083" s="0" t="n">
        <v>1898.5</v>
      </c>
      <c r="F3083" s="0" t="n">
        <v>23910</v>
      </c>
      <c r="G3083" s="0" t="n">
        <v>1898.5</v>
      </c>
    </row>
    <row r="3084" customFormat="false" ht="13" hidden="false" customHeight="false" outlineLevel="0" collapsed="false">
      <c r="A3084" s="56" t="n">
        <v>43125</v>
      </c>
      <c r="B3084" s="0" t="n">
        <v>23720</v>
      </c>
      <c r="C3084" s="0" t="n">
        <v>23660</v>
      </c>
      <c r="D3084" s="0" t="n">
        <v>1886.5</v>
      </c>
      <c r="E3084" s="0" t="n">
        <v>1885.5</v>
      </c>
      <c r="F3084" s="0" t="n">
        <v>23660</v>
      </c>
      <c r="G3084" s="0" t="n">
        <v>1885.5</v>
      </c>
      <c r="N3084" s="22" t="s">
        <v>29</v>
      </c>
      <c r="O3084" s="0" t="n">
        <v>23720</v>
      </c>
      <c r="P3084" s="22" t="s">
        <v>28</v>
      </c>
      <c r="Q3084" s="0" t="n">
        <v>1886.5</v>
      </c>
      <c r="R3084" s="0" t="n">
        <v>1</v>
      </c>
      <c r="T3084" s="22" t="s">
        <v>29</v>
      </c>
      <c r="U3084" s="0" t="n">
        <v>23720</v>
      </c>
      <c r="V3084" s="22" t="s">
        <v>28</v>
      </c>
      <c r="W3084" s="0" t="n">
        <v>1886.5</v>
      </c>
      <c r="X3084" s="0" t="n">
        <v>1</v>
      </c>
    </row>
    <row r="3085" customFormat="false" ht="13" hidden="false" customHeight="false" outlineLevel="0" collapsed="false">
      <c r="A3085" s="56" t="n">
        <v>43126</v>
      </c>
      <c r="B3085" s="0" t="n">
        <v>23700</v>
      </c>
      <c r="C3085" s="0" t="n">
        <v>23630</v>
      </c>
      <c r="D3085" s="0" t="n">
        <v>1886</v>
      </c>
      <c r="E3085" s="0" t="n">
        <v>1879</v>
      </c>
      <c r="F3085" s="0" t="n">
        <v>23630</v>
      </c>
      <c r="G3085" s="0" t="n">
        <v>1879</v>
      </c>
      <c r="N3085" s="22" t="s">
        <v>28</v>
      </c>
      <c r="O3085" s="0" t="n">
        <v>23700</v>
      </c>
      <c r="P3085" s="22" t="s">
        <v>29</v>
      </c>
      <c r="Q3085" s="0" t="n">
        <v>1886</v>
      </c>
      <c r="R3085" s="0" t="n">
        <v>1</v>
      </c>
      <c r="S3085" s="1" t="n">
        <v>-15000</v>
      </c>
      <c r="T3085" s="22" t="s">
        <v>28</v>
      </c>
      <c r="U3085" s="0" t="n">
        <v>23700</v>
      </c>
      <c r="V3085" s="22" t="s">
        <v>29</v>
      </c>
      <c r="W3085" s="0" t="n">
        <v>1886</v>
      </c>
      <c r="X3085" s="0" t="n">
        <v>1</v>
      </c>
    </row>
    <row r="3086" customFormat="false" ht="13" hidden="false" customHeight="false" outlineLevel="0" collapsed="false">
      <c r="A3086" s="56" t="n">
        <v>43129</v>
      </c>
      <c r="B3086" s="0" t="n">
        <v>23730</v>
      </c>
      <c r="C3086" s="0" t="n">
        <v>23610</v>
      </c>
      <c r="D3086" s="0" t="n">
        <v>1885</v>
      </c>
      <c r="E3086" s="0" t="n">
        <v>1880.5</v>
      </c>
      <c r="F3086" s="0" t="n">
        <v>23610</v>
      </c>
      <c r="G3086" s="0" t="n">
        <v>1880.5</v>
      </c>
      <c r="N3086" s="22" t="s">
        <v>28</v>
      </c>
      <c r="O3086" s="0" t="n">
        <v>23700</v>
      </c>
      <c r="P3086" s="22" t="s">
        <v>29</v>
      </c>
      <c r="Q3086" s="0" t="n">
        <v>1886</v>
      </c>
      <c r="R3086" s="0" t="n">
        <v>1</v>
      </c>
      <c r="Y3086" s="0" t="n">
        <v>35000</v>
      </c>
    </row>
    <row r="3087" customFormat="false" ht="13" hidden="false" customHeight="false" outlineLevel="0" collapsed="false">
      <c r="A3087" s="56" t="n">
        <v>43130</v>
      </c>
      <c r="B3087" s="0" t="n">
        <v>23560</v>
      </c>
      <c r="C3087" s="0" t="n">
        <v>23260</v>
      </c>
      <c r="D3087" s="0" t="n">
        <v>1878.5</v>
      </c>
      <c r="E3087" s="0" t="n">
        <v>1855.5</v>
      </c>
      <c r="F3087" s="0" t="n">
        <v>23260</v>
      </c>
      <c r="G3087" s="0" t="n">
        <v>1855.5</v>
      </c>
    </row>
    <row r="3088" customFormat="false" ht="13" hidden="false" customHeight="false" outlineLevel="0" collapsed="false">
      <c r="A3088" s="56" t="n">
        <v>43131</v>
      </c>
      <c r="B3088" s="0" t="n">
        <v>23200</v>
      </c>
      <c r="C3088" s="0" t="n">
        <v>23090</v>
      </c>
      <c r="D3088" s="0" t="n">
        <v>1849.5</v>
      </c>
      <c r="E3088" s="0" t="n">
        <v>1839.5</v>
      </c>
      <c r="F3088" s="0" t="n">
        <v>23090</v>
      </c>
      <c r="G3088" s="0" t="n">
        <v>1839.5</v>
      </c>
    </row>
    <row r="3089" customFormat="false" ht="13" hidden="false" customHeight="false" outlineLevel="0" collapsed="false">
      <c r="A3089" s="56" t="n">
        <v>43132</v>
      </c>
      <c r="B3089" s="0" t="n">
        <v>23280</v>
      </c>
      <c r="C3089" s="0" t="n">
        <v>23440</v>
      </c>
      <c r="D3089" s="0" t="n">
        <v>1848.5</v>
      </c>
      <c r="E3089" s="58" t="n">
        <v>1866.5</v>
      </c>
      <c r="F3089" s="0" t="n">
        <v>23440</v>
      </c>
      <c r="G3089" s="58" t="n">
        <v>1866.5</v>
      </c>
      <c r="N3089" s="22" t="s">
        <v>28</v>
      </c>
      <c r="O3089" s="0" t="n">
        <v>23280</v>
      </c>
      <c r="P3089" s="22" t="s">
        <v>29</v>
      </c>
      <c r="Q3089" s="0" t="n">
        <v>1848.5</v>
      </c>
      <c r="R3089" s="0" t="n">
        <v>1</v>
      </c>
      <c r="Y3089" s="0" t="n">
        <v>20000</v>
      </c>
    </row>
    <row r="3090" customFormat="false" ht="13" hidden="false" customHeight="false" outlineLevel="0" collapsed="false">
      <c r="A3090" s="56" t="n">
        <v>43133</v>
      </c>
      <c r="B3090" s="0" t="n">
        <v>23280</v>
      </c>
      <c r="C3090" s="0" t="n">
        <v>23320</v>
      </c>
      <c r="D3090" s="0" t="n">
        <v>1857.5</v>
      </c>
      <c r="E3090" s="58" t="n">
        <v>1868</v>
      </c>
      <c r="F3090" s="0" t="n">
        <v>23320</v>
      </c>
      <c r="G3090" s="58" t="n">
        <v>1868</v>
      </c>
      <c r="N3090" s="22" t="s">
        <v>29</v>
      </c>
      <c r="O3090" s="0" t="n">
        <v>23280</v>
      </c>
      <c r="P3090" s="22" t="s">
        <v>28</v>
      </c>
      <c r="Q3090" s="0" t="n">
        <v>1857.5</v>
      </c>
      <c r="R3090" s="0" t="n">
        <v>1</v>
      </c>
      <c r="T3090" s="22" t="s">
        <v>29</v>
      </c>
      <c r="U3090" s="0" t="n">
        <v>23280</v>
      </c>
      <c r="V3090" s="22" t="s">
        <v>28</v>
      </c>
      <c r="W3090" s="0" t="n">
        <v>1857.5</v>
      </c>
      <c r="X3090" s="0" t="n">
        <v>1</v>
      </c>
    </row>
    <row r="3091" customFormat="false" ht="13" hidden="false" customHeight="false" outlineLevel="0" collapsed="false">
      <c r="A3091" s="56" t="n">
        <v>43136</v>
      </c>
      <c r="B3091" s="0" t="n">
        <v>22780</v>
      </c>
      <c r="C3091" s="0" t="n">
        <v>22650</v>
      </c>
      <c r="D3091" s="0" t="n">
        <v>1830</v>
      </c>
      <c r="E3091" s="58" t="n">
        <v>1820</v>
      </c>
      <c r="F3091" s="0" t="n">
        <v>22650</v>
      </c>
      <c r="G3091" s="58" t="n">
        <v>1820</v>
      </c>
      <c r="N3091" s="22" t="s">
        <v>29</v>
      </c>
      <c r="O3091" s="0" t="n">
        <v>23280</v>
      </c>
      <c r="P3091" s="22" t="s">
        <v>28</v>
      </c>
      <c r="Q3091" s="0" t="n">
        <v>1857.5</v>
      </c>
      <c r="R3091" s="0" t="n">
        <v>1</v>
      </c>
      <c r="T3091" s="22" t="s">
        <v>29</v>
      </c>
      <c r="U3091" s="0" t="n">
        <v>23280</v>
      </c>
      <c r="V3091" s="22" t="s">
        <v>28</v>
      </c>
      <c r="W3091" s="0" t="n">
        <v>1857.5</v>
      </c>
      <c r="X3091" s="0" t="n">
        <v>1</v>
      </c>
    </row>
    <row r="3092" customFormat="false" ht="13" hidden="false" customHeight="false" outlineLevel="0" collapsed="false">
      <c r="A3092" s="56" t="n">
        <v>43137</v>
      </c>
      <c r="B3092" s="0" t="n">
        <v>21700</v>
      </c>
      <c r="C3092" s="0" t="n">
        <v>21510</v>
      </c>
      <c r="D3092" s="0" t="n">
        <v>1746</v>
      </c>
      <c r="E3092" s="58" t="n">
        <v>1732</v>
      </c>
      <c r="F3092" s="0" t="n">
        <v>21510</v>
      </c>
      <c r="G3092" s="58" t="n">
        <v>1732</v>
      </c>
      <c r="N3092" s="22" t="s">
        <v>29</v>
      </c>
      <c r="O3092" s="0" t="n">
        <v>23280</v>
      </c>
      <c r="P3092" s="22" t="s">
        <v>28</v>
      </c>
      <c r="Q3092" s="0" t="n">
        <v>1857.5</v>
      </c>
      <c r="R3092" s="0" t="n">
        <v>1</v>
      </c>
      <c r="T3092" s="22" t="s">
        <v>29</v>
      </c>
      <c r="U3092" s="0" t="n">
        <v>23280</v>
      </c>
      <c r="V3092" s="22" t="s">
        <v>28</v>
      </c>
      <c r="W3092" s="0" t="n">
        <v>1857.5</v>
      </c>
      <c r="X3092" s="0" t="n">
        <v>1</v>
      </c>
    </row>
    <row r="3093" customFormat="false" ht="13" hidden="false" customHeight="false" outlineLevel="0" collapsed="false">
      <c r="A3093" s="56" t="n">
        <v>43138</v>
      </c>
      <c r="B3093" s="0" t="n">
        <v>22180</v>
      </c>
      <c r="C3093" s="0" t="n">
        <v>21610</v>
      </c>
      <c r="D3093" s="0" t="n">
        <v>1784</v>
      </c>
      <c r="E3093" s="58" t="n">
        <v>1748.5</v>
      </c>
      <c r="F3093" s="0" t="n">
        <v>21610</v>
      </c>
      <c r="G3093" s="58" t="n">
        <v>1748.5</v>
      </c>
      <c r="N3093" s="22" t="s">
        <v>29</v>
      </c>
      <c r="O3093" s="0" t="n">
        <v>23280</v>
      </c>
      <c r="P3093" s="22" t="s">
        <v>28</v>
      </c>
      <c r="Q3093" s="0" t="n">
        <v>1857.5</v>
      </c>
      <c r="R3093" s="0" t="n">
        <v>1</v>
      </c>
      <c r="T3093" s="22" t="s">
        <v>29</v>
      </c>
      <c r="U3093" s="0" t="n">
        <v>23280</v>
      </c>
      <c r="V3093" s="22" t="s">
        <v>28</v>
      </c>
      <c r="W3093" s="0" t="n">
        <v>1857.5</v>
      </c>
      <c r="X3093" s="0" t="n">
        <v>1</v>
      </c>
    </row>
    <row r="3094" customFormat="false" ht="13" hidden="false" customHeight="false" outlineLevel="0" collapsed="false">
      <c r="A3094" s="56" t="n">
        <v>43139</v>
      </c>
      <c r="B3094" s="0" t="n">
        <v>21700</v>
      </c>
      <c r="C3094" s="0" t="n">
        <v>21940</v>
      </c>
      <c r="D3094" s="0" t="n">
        <v>1755.5</v>
      </c>
      <c r="E3094" s="58" t="n">
        <v>1769.5</v>
      </c>
      <c r="F3094" s="0" t="n">
        <v>21940</v>
      </c>
      <c r="G3094" s="58" t="n">
        <v>1769.5</v>
      </c>
      <c r="N3094" s="22" t="s">
        <v>29</v>
      </c>
      <c r="O3094" s="0" t="n">
        <v>23280</v>
      </c>
      <c r="P3094" s="22" t="s">
        <v>28</v>
      </c>
      <c r="Q3094" s="0" t="n">
        <v>1857.5</v>
      </c>
      <c r="R3094" s="0" t="n">
        <v>1</v>
      </c>
      <c r="T3094" s="22" t="s">
        <v>29</v>
      </c>
      <c r="U3094" s="0" t="n">
        <v>23280</v>
      </c>
      <c r="V3094" s="22" t="s">
        <v>28</v>
      </c>
      <c r="W3094" s="0" t="n">
        <v>1857.5</v>
      </c>
      <c r="X3094" s="0" t="n">
        <v>1</v>
      </c>
    </row>
    <row r="3095" customFormat="false" ht="13" hidden="false" customHeight="false" outlineLevel="0" collapsed="false">
      <c r="A3095" s="56" t="n">
        <v>43140</v>
      </c>
      <c r="B3095" s="0" t="n">
        <v>21140</v>
      </c>
      <c r="C3095" s="0" t="n">
        <v>21360</v>
      </c>
      <c r="D3095" s="0" t="n">
        <v>1716</v>
      </c>
      <c r="E3095" s="58" t="n">
        <v>1726</v>
      </c>
      <c r="F3095" s="0" t="n">
        <v>21360</v>
      </c>
      <c r="G3095" s="58" t="n">
        <v>1726</v>
      </c>
      <c r="N3095" s="22" t="s">
        <v>29</v>
      </c>
      <c r="O3095" s="0" t="n">
        <v>23280</v>
      </c>
      <c r="P3095" s="22" t="s">
        <v>28</v>
      </c>
      <c r="Q3095" s="0" t="n">
        <v>1857.5</v>
      </c>
      <c r="R3095" s="0" t="n">
        <v>1</v>
      </c>
      <c r="T3095" s="22" t="s">
        <v>29</v>
      </c>
      <c r="U3095" s="0" t="n">
        <v>23280</v>
      </c>
      <c r="V3095" s="22" t="s">
        <v>28</v>
      </c>
      <c r="W3095" s="0" t="n">
        <v>1857.5</v>
      </c>
      <c r="X3095" s="0" t="n">
        <v>1</v>
      </c>
    </row>
    <row r="3096" customFormat="false" ht="13" hidden="false" customHeight="false" outlineLevel="0" collapsed="false">
      <c r="A3096" s="56" t="n">
        <v>43144</v>
      </c>
      <c r="B3096" s="0" t="n">
        <v>21650</v>
      </c>
      <c r="C3096" s="0" t="n">
        <v>21170</v>
      </c>
      <c r="D3096" s="0" t="n">
        <v>1745.5</v>
      </c>
      <c r="E3096" s="58" t="n">
        <v>1708</v>
      </c>
      <c r="F3096" s="0" t="n">
        <v>21170</v>
      </c>
      <c r="G3096" s="58" t="n">
        <v>1708</v>
      </c>
      <c r="N3096" s="22" t="s">
        <v>28</v>
      </c>
      <c r="O3096" s="0" t="n">
        <v>21650</v>
      </c>
      <c r="P3096" s="22" t="s">
        <v>29</v>
      </c>
      <c r="Q3096" s="0" t="n">
        <v>1745.5</v>
      </c>
      <c r="R3096" s="0" t="n">
        <v>1</v>
      </c>
      <c r="S3096" s="1" t="n">
        <v>-510000</v>
      </c>
      <c r="Y3096" s="0" t="n">
        <v>105000</v>
      </c>
    </row>
    <row r="3097" customFormat="false" ht="13" hidden="false" customHeight="false" outlineLevel="0" collapsed="false">
      <c r="A3097" s="56" t="n">
        <v>43145</v>
      </c>
      <c r="B3097" s="0" t="n">
        <v>21210</v>
      </c>
      <c r="C3097" s="0" t="n">
        <v>21180</v>
      </c>
      <c r="D3097" s="0" t="n">
        <v>1716</v>
      </c>
      <c r="E3097" s="58" t="n">
        <v>1704</v>
      </c>
      <c r="F3097" s="0" t="n">
        <v>21180</v>
      </c>
      <c r="G3097" s="58" t="n">
        <v>1704</v>
      </c>
      <c r="N3097" s="22" t="s">
        <v>29</v>
      </c>
      <c r="O3097" s="0" t="n">
        <v>21210</v>
      </c>
      <c r="P3097" s="22" t="s">
        <v>28</v>
      </c>
      <c r="Q3097" s="0" t="n">
        <v>1716</v>
      </c>
      <c r="R3097" s="0" t="n">
        <v>1</v>
      </c>
      <c r="Y3097" s="0" t="n">
        <v>90000</v>
      </c>
    </row>
    <row r="3098" customFormat="false" ht="13" hidden="false" customHeight="false" outlineLevel="0" collapsed="false">
      <c r="A3098" s="56" t="n">
        <v>43146</v>
      </c>
      <c r="B3098" s="0" t="n">
        <v>21370</v>
      </c>
      <c r="C3098" s="0" t="n">
        <v>21450</v>
      </c>
      <c r="D3098" s="0" t="n">
        <v>1718.5</v>
      </c>
      <c r="E3098" s="58" t="n">
        <v>1719</v>
      </c>
      <c r="F3098" s="0" t="n">
        <v>21450</v>
      </c>
      <c r="G3098" s="58" t="n">
        <v>1719</v>
      </c>
    </row>
    <row r="3099" customFormat="false" ht="13" hidden="false" customHeight="false" outlineLevel="0" collapsed="false">
      <c r="A3099" s="56" t="n">
        <v>43147</v>
      </c>
      <c r="B3099" s="0" t="n">
        <v>21500</v>
      </c>
      <c r="C3099" s="0" t="n">
        <v>21740</v>
      </c>
      <c r="D3099" s="0" t="n">
        <v>1725</v>
      </c>
      <c r="E3099" s="58" t="n">
        <v>1738</v>
      </c>
      <c r="F3099" s="0" t="n">
        <v>21740</v>
      </c>
      <c r="G3099" s="58" t="n">
        <v>1738</v>
      </c>
    </row>
    <row r="3100" customFormat="false" ht="13" hidden="false" customHeight="false" outlineLevel="0" collapsed="false">
      <c r="A3100" s="56" t="n">
        <v>43150</v>
      </c>
      <c r="B3100" s="0" t="n">
        <v>21860</v>
      </c>
      <c r="C3100" s="0" t="n">
        <v>22100</v>
      </c>
      <c r="D3100" s="0" t="n">
        <v>1752</v>
      </c>
      <c r="E3100" s="58" t="n">
        <v>1769</v>
      </c>
      <c r="F3100" s="0" t="n">
        <v>22100</v>
      </c>
      <c r="G3100" s="58" t="n">
        <v>1769</v>
      </c>
      <c r="N3100" s="22" t="s">
        <v>29</v>
      </c>
      <c r="O3100" s="0" t="n">
        <v>21860</v>
      </c>
      <c r="P3100" s="22" t="s">
        <v>28</v>
      </c>
      <c r="Q3100" s="0" t="n">
        <v>1752</v>
      </c>
      <c r="R3100" s="0" t="n">
        <v>1</v>
      </c>
      <c r="Y3100" s="0" t="n">
        <v>70000</v>
      </c>
    </row>
    <row r="3101" customFormat="false" ht="13" hidden="false" customHeight="false" outlineLevel="0" collapsed="false">
      <c r="A3101" s="56" t="n">
        <v>43151</v>
      </c>
      <c r="B3101" s="0" t="n">
        <v>21980</v>
      </c>
      <c r="C3101" s="0" t="n">
        <v>21930</v>
      </c>
      <c r="D3101" s="0" t="n">
        <v>1762.5</v>
      </c>
      <c r="E3101" s="58" t="n">
        <v>1763</v>
      </c>
      <c r="F3101" s="0" t="n">
        <v>21930</v>
      </c>
      <c r="G3101" s="58" t="n">
        <v>1763</v>
      </c>
      <c r="N3101" s="22" t="s">
        <v>29</v>
      </c>
      <c r="O3101" s="0" t="n">
        <v>21980</v>
      </c>
      <c r="P3101" s="22" t="s">
        <v>28</v>
      </c>
      <c r="Q3101" s="0" t="n">
        <v>1762.5</v>
      </c>
      <c r="R3101" s="0" t="n">
        <v>1</v>
      </c>
      <c r="T3101" s="22" t="s">
        <v>29</v>
      </c>
      <c r="U3101" s="0" t="n">
        <v>21980</v>
      </c>
      <c r="V3101" s="22" t="s">
        <v>28</v>
      </c>
      <c r="W3101" s="0" t="n">
        <v>1762.5</v>
      </c>
      <c r="X3101" s="0" t="n">
        <v>1</v>
      </c>
    </row>
    <row r="3102" customFormat="false" ht="13" hidden="false" customHeight="false" outlineLevel="0" collapsed="false">
      <c r="A3102" s="56" t="n">
        <v>43152</v>
      </c>
      <c r="B3102" s="0" t="n">
        <v>21880</v>
      </c>
      <c r="C3102" s="0" t="n">
        <v>21970</v>
      </c>
      <c r="D3102" s="0" t="n">
        <v>1761</v>
      </c>
      <c r="E3102" s="58" t="n">
        <v>1762.5</v>
      </c>
      <c r="F3102" s="0" t="n">
        <v>21970</v>
      </c>
      <c r="G3102" s="58" t="n">
        <v>1762.5</v>
      </c>
      <c r="N3102" s="22" t="s">
        <v>29</v>
      </c>
      <c r="O3102" s="0" t="n">
        <v>21980</v>
      </c>
      <c r="P3102" s="22" t="s">
        <v>28</v>
      </c>
      <c r="Q3102" s="0" t="n">
        <v>1762.5</v>
      </c>
      <c r="R3102" s="0" t="n">
        <v>1</v>
      </c>
      <c r="T3102" s="22" t="s">
        <v>29</v>
      </c>
      <c r="U3102" s="0" t="n">
        <v>21980</v>
      </c>
      <c r="V3102" s="22" t="s">
        <v>28</v>
      </c>
      <c r="W3102" s="0" t="n">
        <v>1762.5</v>
      </c>
      <c r="X3102" s="0" t="n">
        <v>1</v>
      </c>
    </row>
    <row r="3103" customFormat="false" ht="13" hidden="false" customHeight="false" outlineLevel="0" collapsed="false">
      <c r="A3103" s="56" t="n">
        <v>43153</v>
      </c>
      <c r="B3103" s="0" t="n">
        <v>21810</v>
      </c>
      <c r="C3103" s="0" t="n">
        <v>21660</v>
      </c>
      <c r="D3103" s="0" t="n">
        <v>1750.5</v>
      </c>
      <c r="E3103" s="58" t="n">
        <v>1744</v>
      </c>
      <c r="F3103" s="0" t="n">
        <v>21660</v>
      </c>
      <c r="G3103" s="58" t="n">
        <v>1744</v>
      </c>
      <c r="N3103" s="22" t="s">
        <v>29</v>
      </c>
      <c r="O3103" s="0" t="n">
        <v>21980</v>
      </c>
      <c r="P3103" s="22" t="s">
        <v>28</v>
      </c>
      <c r="Q3103" s="0" t="n">
        <v>1762.5</v>
      </c>
      <c r="R3103" s="0" t="n">
        <v>1</v>
      </c>
      <c r="T3103" s="22" t="s">
        <v>29</v>
      </c>
      <c r="U3103" s="0" t="n">
        <v>21980</v>
      </c>
      <c r="V3103" s="22" t="s">
        <v>28</v>
      </c>
      <c r="W3103" s="0" t="n">
        <v>1762.5</v>
      </c>
      <c r="X3103" s="0" t="n">
        <v>1</v>
      </c>
    </row>
    <row r="3104" customFormat="false" ht="13" hidden="false" customHeight="false" outlineLevel="0" collapsed="false">
      <c r="A3104" s="56" t="n">
        <v>43154</v>
      </c>
      <c r="B3104" s="0" t="n">
        <v>21730</v>
      </c>
      <c r="C3104" s="0" t="n">
        <v>21910</v>
      </c>
      <c r="D3104" s="0" t="n">
        <v>1748</v>
      </c>
      <c r="E3104" s="58" t="n">
        <v>1760.5</v>
      </c>
      <c r="F3104" s="0" t="n">
        <v>21910</v>
      </c>
      <c r="G3104" s="58" t="n">
        <v>1760.5</v>
      </c>
      <c r="N3104" s="22" t="s">
        <v>29</v>
      </c>
      <c r="O3104" s="0" t="n">
        <v>21980</v>
      </c>
      <c r="P3104" s="22" t="s">
        <v>28</v>
      </c>
      <c r="Q3104" s="0" t="n">
        <v>1762.5</v>
      </c>
      <c r="R3104" s="0" t="n">
        <v>1</v>
      </c>
      <c r="T3104" s="22" t="s">
        <v>29</v>
      </c>
      <c r="U3104" s="0" t="n">
        <v>21980</v>
      </c>
      <c r="V3104" s="22" t="s">
        <v>28</v>
      </c>
      <c r="W3104" s="0" t="n">
        <v>1762.5</v>
      </c>
      <c r="X3104" s="0" t="n">
        <v>1</v>
      </c>
    </row>
    <row r="3105" customFormat="false" ht="13" hidden="false" customHeight="false" outlineLevel="0" collapsed="false">
      <c r="A3105" s="51" t="n">
        <v>43157</v>
      </c>
      <c r="B3105" s="0" t="n">
        <v>22150</v>
      </c>
      <c r="C3105" s="0" t="n">
        <v>22220</v>
      </c>
      <c r="D3105" s="0" t="n">
        <v>1778</v>
      </c>
      <c r="E3105" s="58" t="n">
        <v>1779.5</v>
      </c>
      <c r="F3105" s="0" t="n">
        <v>22220</v>
      </c>
      <c r="G3105" s="58" t="n">
        <v>1779.5</v>
      </c>
      <c r="N3105" s="22" t="s">
        <v>29</v>
      </c>
      <c r="O3105" s="0" t="n">
        <v>21980</v>
      </c>
      <c r="P3105" s="22" t="s">
        <v>28</v>
      </c>
      <c r="Q3105" s="0" t="n">
        <v>1762.5</v>
      </c>
      <c r="R3105" s="0" t="n">
        <v>1</v>
      </c>
      <c r="Y3105" s="0" t="n">
        <v>70000</v>
      </c>
    </row>
    <row r="3106" customFormat="false" ht="13" hidden="false" customHeight="false" outlineLevel="0" collapsed="false">
      <c r="A3106" s="51" t="n">
        <v>43158</v>
      </c>
      <c r="B3106" s="0" t="n">
        <v>22390</v>
      </c>
      <c r="C3106" s="0" t="n">
        <v>22380</v>
      </c>
      <c r="D3106" s="0" t="n">
        <v>1792.5</v>
      </c>
      <c r="E3106" s="58" t="n">
        <v>1790</v>
      </c>
      <c r="F3106" s="0" t="n">
        <v>22380</v>
      </c>
      <c r="G3106" s="58" t="n">
        <v>1790</v>
      </c>
    </row>
    <row r="3107" customFormat="false" ht="13" hidden="false" customHeight="false" outlineLevel="0" collapsed="false">
      <c r="A3107" s="51" t="n">
        <v>43159</v>
      </c>
      <c r="B3107" s="0" t="n">
        <v>22250</v>
      </c>
      <c r="C3107" s="0" t="n">
        <v>22100</v>
      </c>
      <c r="D3107" s="0" t="n">
        <v>1781.5</v>
      </c>
      <c r="E3107" s="58" t="n">
        <v>1768</v>
      </c>
      <c r="F3107" s="0" t="n">
        <v>22100</v>
      </c>
      <c r="G3107" s="58" t="n">
        <v>1768</v>
      </c>
    </row>
    <row r="3108" customFormat="false" ht="13" hidden="false" customHeight="false" outlineLevel="0" collapsed="false">
      <c r="A3108" s="51" t="n">
        <v>43160</v>
      </c>
      <c r="B3108" s="0" t="n">
        <v>21920</v>
      </c>
      <c r="C3108" s="0" t="n">
        <v>21640</v>
      </c>
      <c r="D3108" s="0" t="n">
        <v>1755</v>
      </c>
      <c r="E3108" s="58" t="n">
        <v>1733.5</v>
      </c>
      <c r="F3108" s="0" t="n">
        <v>21640</v>
      </c>
      <c r="G3108" s="58" t="n">
        <v>1733.5</v>
      </c>
    </row>
    <row r="3109" customFormat="false" ht="13" hidden="false" customHeight="false" outlineLevel="0" collapsed="false">
      <c r="A3109" s="51" t="n">
        <v>43161</v>
      </c>
      <c r="B3109" s="0" t="n">
        <v>21200</v>
      </c>
      <c r="C3109" s="0" t="n">
        <v>21130</v>
      </c>
      <c r="D3109" s="0" t="n">
        <v>1706.5</v>
      </c>
      <c r="E3109" s="58" t="n">
        <v>1705</v>
      </c>
      <c r="F3109" s="0" t="n">
        <v>21130</v>
      </c>
      <c r="G3109" s="58" t="n">
        <v>1705</v>
      </c>
      <c r="N3109" s="22" t="s">
        <v>29</v>
      </c>
      <c r="O3109" s="0" t="n">
        <v>21200</v>
      </c>
      <c r="P3109" s="22" t="s">
        <v>28</v>
      </c>
      <c r="Q3109" s="0" t="n">
        <v>1706.5</v>
      </c>
      <c r="R3109" s="0" t="n">
        <v>1</v>
      </c>
      <c r="T3109" s="22" t="s">
        <v>29</v>
      </c>
      <c r="U3109" s="0" t="n">
        <v>21200</v>
      </c>
      <c r="V3109" s="22" t="s">
        <v>28</v>
      </c>
      <c r="W3109" s="0" t="n">
        <v>1706.5</v>
      </c>
      <c r="X3109" s="0" t="n">
        <v>1</v>
      </c>
    </row>
    <row r="3110" customFormat="false" ht="13" hidden="false" customHeight="false" outlineLevel="0" collapsed="false">
      <c r="A3110" s="51" t="n">
        <v>43164</v>
      </c>
      <c r="B3110" s="0" t="n">
        <v>21020</v>
      </c>
      <c r="C3110" s="0" t="n">
        <v>20990</v>
      </c>
      <c r="D3110" s="0" t="n">
        <v>1695</v>
      </c>
      <c r="E3110" s="58" t="n">
        <v>1691.5</v>
      </c>
      <c r="F3110" s="0" t="n">
        <v>20990</v>
      </c>
      <c r="G3110" s="58" t="n">
        <v>1691.5</v>
      </c>
      <c r="N3110" s="22" t="s">
        <v>29</v>
      </c>
      <c r="O3110" s="0" t="n">
        <v>21200</v>
      </c>
      <c r="P3110" s="22" t="s">
        <v>28</v>
      </c>
      <c r="Q3110" s="0" t="n">
        <v>1706.5</v>
      </c>
      <c r="R3110" s="0" t="n">
        <v>1</v>
      </c>
      <c r="T3110" s="22" t="s">
        <v>29</v>
      </c>
      <c r="U3110" s="0" t="n">
        <v>21200</v>
      </c>
      <c r="V3110" s="22" t="s">
        <v>28</v>
      </c>
      <c r="W3110" s="0" t="n">
        <v>1706.5</v>
      </c>
      <c r="X3110" s="0" t="n">
        <v>1</v>
      </c>
    </row>
    <row r="3111" customFormat="false" ht="13" hidden="false" customHeight="false" outlineLevel="0" collapsed="false">
      <c r="A3111" s="51" t="n">
        <v>43165</v>
      </c>
      <c r="B3111" s="0" t="n">
        <v>21430</v>
      </c>
      <c r="C3111" s="0" t="n">
        <v>21450</v>
      </c>
      <c r="D3111" s="0" t="n">
        <v>1719</v>
      </c>
      <c r="E3111" s="58" t="n">
        <v>1716</v>
      </c>
      <c r="F3111" s="0" t="n">
        <v>21450</v>
      </c>
      <c r="G3111" s="58" t="n">
        <v>1716</v>
      </c>
      <c r="N3111" s="22" t="s">
        <v>28</v>
      </c>
      <c r="O3111" s="0" t="n">
        <v>21430</v>
      </c>
      <c r="P3111" s="22" t="s">
        <v>29</v>
      </c>
      <c r="Q3111" s="0" t="n">
        <v>1719</v>
      </c>
      <c r="R3111" s="0" t="n">
        <v>1</v>
      </c>
      <c r="S3111" s="1" t="n">
        <v>105000</v>
      </c>
      <c r="T3111" s="22" t="s">
        <v>28</v>
      </c>
      <c r="U3111" s="0" t="n">
        <v>21430</v>
      </c>
      <c r="V3111" s="22" t="s">
        <v>29</v>
      </c>
      <c r="W3111" s="0" t="n">
        <v>1719</v>
      </c>
      <c r="X3111" s="0" t="n">
        <v>1</v>
      </c>
    </row>
    <row r="3112" customFormat="false" ht="13" hidden="false" customHeight="false" outlineLevel="0" collapsed="false">
      <c r="A3112" s="51" t="n">
        <v>43166</v>
      </c>
      <c r="B3112" s="0" t="n">
        <v>21340</v>
      </c>
      <c r="C3112" s="0" t="n">
        <v>21200</v>
      </c>
      <c r="D3112" s="0" t="n">
        <v>1705.5</v>
      </c>
      <c r="E3112" s="58" t="n">
        <v>1701</v>
      </c>
      <c r="F3112" s="0" t="n">
        <v>21200</v>
      </c>
      <c r="G3112" s="58" t="n">
        <v>1701</v>
      </c>
      <c r="N3112" s="22" t="s">
        <v>28</v>
      </c>
      <c r="O3112" s="0" t="n">
        <v>21430</v>
      </c>
      <c r="P3112" s="22" t="s">
        <v>29</v>
      </c>
      <c r="Q3112" s="0" t="n">
        <v>1719</v>
      </c>
      <c r="R3112" s="0" t="n">
        <v>1</v>
      </c>
      <c r="Y3112" s="0" t="n">
        <v>50000</v>
      </c>
    </row>
    <row r="3113" customFormat="false" ht="13" hidden="false" customHeight="false" outlineLevel="0" collapsed="false">
      <c r="A3113" s="51" t="n">
        <v>43167</v>
      </c>
      <c r="B3113" s="0" t="n">
        <v>21500</v>
      </c>
      <c r="C3113" s="0" t="n">
        <v>21380</v>
      </c>
      <c r="D3113" s="0" t="n">
        <v>1719.5</v>
      </c>
      <c r="E3113" s="58" t="n">
        <v>1705.5</v>
      </c>
      <c r="F3113" s="0" t="n">
        <v>21380</v>
      </c>
      <c r="G3113" s="58" t="n">
        <v>1705.5</v>
      </c>
      <c r="N3113" s="22" t="s">
        <v>28</v>
      </c>
      <c r="O3113" s="0" t="n">
        <v>21500</v>
      </c>
      <c r="P3113" s="22" t="s">
        <v>29</v>
      </c>
      <c r="Q3113" s="0" t="n">
        <v>1719.5</v>
      </c>
      <c r="R3113" s="0" t="n">
        <v>1</v>
      </c>
      <c r="T3113" s="22" t="s">
        <v>28</v>
      </c>
      <c r="U3113" s="0" t="n">
        <v>21500</v>
      </c>
      <c r="V3113" s="22" t="s">
        <v>29</v>
      </c>
      <c r="W3113" s="0" t="n">
        <v>1719.5</v>
      </c>
      <c r="X3113" s="0" t="n">
        <v>1</v>
      </c>
    </row>
    <row r="3114" customFormat="false" ht="13" hidden="false" customHeight="false" outlineLevel="0" collapsed="false">
      <c r="A3114" s="51" t="n">
        <v>43168</v>
      </c>
      <c r="B3114" s="0" t="n">
        <v>21480</v>
      </c>
      <c r="C3114" s="0" t="n">
        <v>21350</v>
      </c>
      <c r="D3114" s="0" t="n">
        <v>1714.5</v>
      </c>
      <c r="E3114" s="58" t="n">
        <v>1700.5</v>
      </c>
      <c r="F3114" s="0" t="n">
        <v>21350</v>
      </c>
      <c r="G3114" s="58" t="n">
        <v>1700.5</v>
      </c>
      <c r="N3114" s="22" t="s">
        <v>28</v>
      </c>
      <c r="O3114" s="0" t="n">
        <v>21500</v>
      </c>
      <c r="P3114" s="22" t="s">
        <v>29</v>
      </c>
      <c r="Q3114" s="0" t="n">
        <v>1719.5</v>
      </c>
      <c r="R3114" s="0" t="n">
        <v>1</v>
      </c>
      <c r="T3114" s="22" t="s">
        <v>28</v>
      </c>
      <c r="U3114" s="0" t="n">
        <v>21500</v>
      </c>
      <c r="V3114" s="22" t="s">
        <v>29</v>
      </c>
      <c r="W3114" s="0" t="n">
        <v>1719.5</v>
      </c>
      <c r="X3114" s="0" t="n">
        <v>1</v>
      </c>
    </row>
    <row r="3115" customFormat="false" ht="13" hidden="false" customHeight="false" outlineLevel="0" collapsed="false">
      <c r="A3115" s="51" t="n">
        <v>43171</v>
      </c>
      <c r="B3115" s="0" t="n">
        <v>21750</v>
      </c>
      <c r="C3115" s="0" t="n">
        <v>21720</v>
      </c>
      <c r="D3115" s="0" t="n">
        <v>1725.5</v>
      </c>
      <c r="E3115" s="58" t="n">
        <v>1729</v>
      </c>
      <c r="F3115" s="0" t="n">
        <v>21720</v>
      </c>
      <c r="G3115" s="58" t="n">
        <v>1729</v>
      </c>
      <c r="N3115" s="22" t="s">
        <v>28</v>
      </c>
      <c r="O3115" s="0" t="n">
        <v>21500</v>
      </c>
      <c r="P3115" s="22" t="s">
        <v>29</v>
      </c>
      <c r="Q3115" s="0" t="n">
        <v>1719.5</v>
      </c>
      <c r="R3115" s="0" t="n">
        <v>1</v>
      </c>
      <c r="T3115" s="22" t="s">
        <v>28</v>
      </c>
      <c r="U3115" s="0" t="n">
        <v>21500</v>
      </c>
      <c r="V3115" s="22" t="s">
        <v>29</v>
      </c>
      <c r="W3115" s="0" t="n">
        <v>1719.5</v>
      </c>
      <c r="X3115" s="0" t="n">
        <v>1</v>
      </c>
    </row>
    <row r="3116" customFormat="false" ht="13" hidden="false" customHeight="false" outlineLevel="0" collapsed="false">
      <c r="A3116" s="51" t="n">
        <v>43172</v>
      </c>
      <c r="B3116" s="0" t="n">
        <v>21600</v>
      </c>
      <c r="C3116" s="0" t="n">
        <v>21800</v>
      </c>
      <c r="D3116" s="0" t="n">
        <v>1720</v>
      </c>
      <c r="E3116" s="58" t="n">
        <v>1735.5</v>
      </c>
      <c r="F3116" s="0" t="n">
        <v>21800</v>
      </c>
      <c r="G3116" s="58" t="n">
        <v>1735.5</v>
      </c>
      <c r="N3116" s="22" t="s">
        <v>28</v>
      </c>
      <c r="O3116" s="0" t="n">
        <v>21500</v>
      </c>
      <c r="P3116" s="22" t="s">
        <v>29</v>
      </c>
      <c r="Q3116" s="0" t="n">
        <v>1719.5</v>
      </c>
      <c r="R3116" s="0" t="n">
        <v>1</v>
      </c>
      <c r="T3116" s="22" t="s">
        <v>28</v>
      </c>
      <c r="U3116" s="0" t="n">
        <v>21500</v>
      </c>
      <c r="V3116" s="22" t="s">
        <v>29</v>
      </c>
      <c r="W3116" s="0" t="n">
        <v>1719.5</v>
      </c>
      <c r="X3116" s="0" t="n">
        <v>1</v>
      </c>
    </row>
    <row r="3117" customFormat="false" ht="13" hidden="false" customHeight="false" outlineLevel="0" collapsed="false">
      <c r="A3117" s="51" t="n">
        <v>43173</v>
      </c>
      <c r="B3117" s="0" t="n">
        <v>21560</v>
      </c>
      <c r="C3117" s="0" t="n">
        <v>21610</v>
      </c>
      <c r="D3117" s="0" t="n">
        <v>1719</v>
      </c>
      <c r="E3117" s="58" t="n">
        <v>1727</v>
      </c>
      <c r="F3117" s="0" t="n">
        <v>21610</v>
      </c>
      <c r="G3117" s="58" t="n">
        <v>1727</v>
      </c>
      <c r="N3117" s="22" t="s">
        <v>29</v>
      </c>
      <c r="O3117" s="0" t="n">
        <v>21560</v>
      </c>
      <c r="P3117" s="22" t="s">
        <v>28</v>
      </c>
      <c r="Q3117" s="0" t="n">
        <v>1719</v>
      </c>
      <c r="R3117" s="0" t="n">
        <v>1</v>
      </c>
      <c r="S3117" s="1" t="n">
        <v>-65000</v>
      </c>
      <c r="T3117" s="22" t="s">
        <v>29</v>
      </c>
      <c r="U3117" s="0" t="n">
        <v>21560</v>
      </c>
      <c r="V3117" s="22" t="s">
        <v>28</v>
      </c>
      <c r="W3117" s="0" t="n">
        <v>1719</v>
      </c>
      <c r="X3117" s="0" t="n">
        <v>1</v>
      </c>
    </row>
    <row r="3118" customFormat="false" ht="13" hidden="false" customHeight="false" outlineLevel="0" collapsed="false">
      <c r="A3118" s="51" t="n">
        <v>43174</v>
      </c>
      <c r="B3118" s="0" t="n">
        <v>21530</v>
      </c>
      <c r="C3118" s="0" t="n">
        <v>21640</v>
      </c>
      <c r="D3118" s="0" t="n">
        <v>1723</v>
      </c>
      <c r="E3118" s="58" t="n">
        <v>1727.5</v>
      </c>
      <c r="F3118" s="0" t="n">
        <v>21640</v>
      </c>
      <c r="G3118" s="58" t="n">
        <v>1727.5</v>
      </c>
      <c r="N3118" s="22" t="s">
        <v>29</v>
      </c>
      <c r="O3118" s="0" t="n">
        <v>21560</v>
      </c>
      <c r="P3118" s="22" t="s">
        <v>28</v>
      </c>
      <c r="Q3118" s="0" t="n">
        <v>1719</v>
      </c>
      <c r="R3118" s="0" t="n">
        <v>1</v>
      </c>
      <c r="T3118" s="22" t="s">
        <v>29</v>
      </c>
      <c r="U3118" s="0" t="n">
        <v>21560</v>
      </c>
      <c r="V3118" s="22" t="s">
        <v>28</v>
      </c>
      <c r="W3118" s="0" t="n">
        <v>1719</v>
      </c>
      <c r="X3118" s="0" t="n">
        <v>1</v>
      </c>
    </row>
    <row r="3119" customFormat="false" ht="13" hidden="false" customHeight="false" outlineLevel="0" collapsed="false">
      <c r="A3119" s="51" t="n">
        <v>43175</v>
      </c>
      <c r="B3119" s="0" t="n">
        <v>21650</v>
      </c>
      <c r="C3119" s="0" t="n">
        <v>21440</v>
      </c>
      <c r="D3119" s="0" t="n">
        <v>1728</v>
      </c>
      <c r="E3119" s="58" t="n">
        <v>1716</v>
      </c>
      <c r="F3119" s="0" t="n">
        <v>21440</v>
      </c>
      <c r="G3119" s="58" t="n">
        <v>1716</v>
      </c>
      <c r="N3119" s="22" t="s">
        <v>29</v>
      </c>
      <c r="O3119" s="0" t="n">
        <v>21560</v>
      </c>
      <c r="P3119" s="22" t="s">
        <v>28</v>
      </c>
      <c r="Q3119" s="0" t="n">
        <v>1719</v>
      </c>
      <c r="R3119" s="0" t="n">
        <v>1</v>
      </c>
      <c r="T3119" s="22" t="s">
        <v>29</v>
      </c>
      <c r="U3119" s="0" t="n">
        <v>21560</v>
      </c>
      <c r="V3119" s="22" t="s">
        <v>28</v>
      </c>
      <c r="W3119" s="0" t="n">
        <v>1719</v>
      </c>
      <c r="X3119" s="0" t="n">
        <v>1</v>
      </c>
    </row>
    <row r="3120" customFormat="false" ht="13" hidden="false" customHeight="false" outlineLevel="0" collapsed="false">
      <c r="A3120" s="51" t="n">
        <v>43178</v>
      </c>
      <c r="B3120" s="0" t="n">
        <v>21370</v>
      </c>
      <c r="C3120" s="0" t="n">
        <v>21270</v>
      </c>
      <c r="D3120" s="0" t="n">
        <v>1712</v>
      </c>
      <c r="E3120" s="58" t="n">
        <v>1700</v>
      </c>
      <c r="F3120" s="0" t="n">
        <v>21270</v>
      </c>
      <c r="G3120" s="58" t="n">
        <v>1700</v>
      </c>
      <c r="N3120" s="22" t="s">
        <v>29</v>
      </c>
      <c r="O3120" s="0" t="n">
        <v>21560</v>
      </c>
      <c r="P3120" s="22" t="s">
        <v>28</v>
      </c>
      <c r="Q3120" s="0" t="n">
        <v>1719</v>
      </c>
      <c r="R3120" s="0" t="n">
        <v>1</v>
      </c>
      <c r="T3120" s="22" t="s">
        <v>29</v>
      </c>
      <c r="U3120" s="0" t="n">
        <v>21560</v>
      </c>
      <c r="V3120" s="22" t="s">
        <v>28</v>
      </c>
      <c r="W3120" s="0" t="n">
        <v>1719</v>
      </c>
      <c r="X3120" s="0" t="n">
        <v>1</v>
      </c>
    </row>
    <row r="3121" customFormat="false" ht="13" hidden="false" customHeight="false" outlineLevel="0" collapsed="false">
      <c r="A3121" s="56" t="n">
        <v>43179</v>
      </c>
      <c r="B3121" s="0" t="n">
        <v>21060</v>
      </c>
      <c r="C3121" s="0" t="n">
        <v>21170</v>
      </c>
      <c r="D3121" s="57" t="n">
        <v>1685.5</v>
      </c>
      <c r="E3121" s="57" t="n">
        <v>1695.5</v>
      </c>
      <c r="F3121" s="0" t="n">
        <v>21170</v>
      </c>
      <c r="G3121" s="57" t="n">
        <v>1695.5</v>
      </c>
      <c r="N3121" s="22" t="s">
        <v>29</v>
      </c>
      <c r="O3121" s="0" t="n">
        <v>21560</v>
      </c>
      <c r="P3121" s="22" t="s">
        <v>28</v>
      </c>
      <c r="Q3121" s="0" t="n">
        <v>1719</v>
      </c>
      <c r="R3121" s="0" t="n">
        <v>1</v>
      </c>
      <c r="T3121" s="22" t="s">
        <v>29</v>
      </c>
      <c r="U3121" s="0" t="n">
        <v>21560</v>
      </c>
      <c r="V3121" s="22" t="s">
        <v>28</v>
      </c>
      <c r="W3121" s="0" t="n">
        <v>1719</v>
      </c>
      <c r="X3121" s="0" t="n">
        <v>1</v>
      </c>
    </row>
    <row r="3122" customFormat="false" ht="13" hidden="false" customHeight="false" outlineLevel="0" collapsed="false">
      <c r="A3122" s="56" t="n">
        <v>43181</v>
      </c>
      <c r="B3122" s="0" t="n">
        <v>21180</v>
      </c>
      <c r="C3122" s="0" t="n">
        <v>21380</v>
      </c>
      <c r="D3122" s="57" t="n">
        <v>1695.5</v>
      </c>
      <c r="E3122" s="57" t="n">
        <v>1711</v>
      </c>
      <c r="F3122" s="0" t="n">
        <v>21380</v>
      </c>
      <c r="G3122" s="57" t="n">
        <v>1711</v>
      </c>
      <c r="N3122" s="22" t="s">
        <v>29</v>
      </c>
      <c r="O3122" s="0" t="n">
        <v>21560</v>
      </c>
      <c r="P3122" s="22" t="s">
        <v>28</v>
      </c>
      <c r="Q3122" s="0" t="n">
        <v>1719</v>
      </c>
      <c r="R3122" s="0" t="n">
        <v>1</v>
      </c>
      <c r="T3122" s="22" t="s">
        <v>29</v>
      </c>
      <c r="U3122" s="0" t="n">
        <v>21560</v>
      </c>
      <c r="V3122" s="22" t="s">
        <v>28</v>
      </c>
      <c r="W3122" s="0" t="n">
        <v>1719</v>
      </c>
      <c r="X3122" s="0" t="n">
        <v>1</v>
      </c>
    </row>
    <row r="3123" customFormat="false" ht="13" hidden="false" customHeight="false" outlineLevel="0" collapsed="false">
      <c r="A3123" s="56" t="n">
        <v>43182</v>
      </c>
      <c r="B3123" s="0" t="n">
        <v>20700</v>
      </c>
      <c r="C3123" s="0" t="n">
        <v>20350</v>
      </c>
      <c r="D3123" s="57" t="n">
        <v>1663</v>
      </c>
      <c r="E3123" s="57" t="n">
        <v>1644</v>
      </c>
      <c r="F3123" s="0" t="n">
        <v>20350</v>
      </c>
      <c r="G3123" s="57" t="n">
        <v>1644</v>
      </c>
      <c r="N3123" s="22" t="s">
        <v>29</v>
      </c>
      <c r="O3123" s="0" t="n">
        <v>21560</v>
      </c>
      <c r="P3123" s="22" t="s">
        <v>28</v>
      </c>
      <c r="Q3123" s="0" t="n">
        <v>1719</v>
      </c>
      <c r="R3123" s="0" t="n">
        <v>1</v>
      </c>
      <c r="T3123" s="22" t="s">
        <v>29</v>
      </c>
      <c r="U3123" s="0" t="n">
        <v>21560</v>
      </c>
      <c r="V3123" s="22" t="s">
        <v>28</v>
      </c>
      <c r="W3123" s="0" t="n">
        <v>1719</v>
      </c>
      <c r="X3123" s="0" t="n">
        <v>1</v>
      </c>
    </row>
    <row r="3124" customFormat="false" ht="13" hidden="false" customHeight="false" outlineLevel="0" collapsed="false">
      <c r="A3124" s="56" t="n">
        <v>43185</v>
      </c>
      <c r="B3124" s="0" t="n">
        <v>20240</v>
      </c>
      <c r="C3124" s="0" t="n">
        <v>20480</v>
      </c>
      <c r="D3124" s="57" t="n">
        <v>1635</v>
      </c>
      <c r="E3124" s="57" t="n">
        <v>1652.5</v>
      </c>
      <c r="F3124" s="0" t="n">
        <v>20480</v>
      </c>
      <c r="G3124" s="57" t="n">
        <v>1652.5</v>
      </c>
      <c r="N3124" s="22" t="s">
        <v>29</v>
      </c>
      <c r="O3124" s="0" t="n">
        <v>21560</v>
      </c>
      <c r="P3124" s="22" t="s">
        <v>28</v>
      </c>
      <c r="Q3124" s="0" t="n">
        <v>1719</v>
      </c>
      <c r="R3124" s="0" t="n">
        <v>1</v>
      </c>
      <c r="T3124" s="22" t="s">
        <v>29</v>
      </c>
      <c r="U3124" s="0" t="n">
        <v>21560</v>
      </c>
      <c r="V3124" s="22" t="s">
        <v>28</v>
      </c>
      <c r="W3124" s="0" t="n">
        <v>1719</v>
      </c>
      <c r="X3124" s="0" t="n">
        <v>1</v>
      </c>
    </row>
    <row r="3125" customFormat="false" ht="13" hidden="false" customHeight="false" outlineLevel="0" collapsed="false">
      <c r="A3125" s="56" t="n">
        <v>43186</v>
      </c>
      <c r="B3125" s="0" t="n">
        <v>20760</v>
      </c>
      <c r="C3125" s="0" t="n">
        <v>21110</v>
      </c>
      <c r="D3125" s="57" t="n">
        <v>1664.5</v>
      </c>
      <c r="E3125" s="57" t="n">
        <v>1695.5</v>
      </c>
      <c r="F3125" s="0" t="n">
        <v>21110</v>
      </c>
      <c r="G3125" s="57" t="n">
        <v>1695.5</v>
      </c>
      <c r="N3125" s="22" t="s">
        <v>28</v>
      </c>
      <c r="O3125" s="0" t="n">
        <v>20760</v>
      </c>
      <c r="P3125" s="22" t="s">
        <v>29</v>
      </c>
      <c r="Q3125" s="0" t="n">
        <v>1664.5</v>
      </c>
      <c r="R3125" s="0" t="n">
        <v>1</v>
      </c>
      <c r="S3125" s="1" t="n">
        <v>-255000</v>
      </c>
      <c r="T3125" s="22" t="s">
        <v>28</v>
      </c>
      <c r="U3125" s="0" t="n">
        <v>20760</v>
      </c>
      <c r="V3125" s="22" t="s">
        <v>29</v>
      </c>
      <c r="W3125" s="0" t="n">
        <v>1664.5</v>
      </c>
      <c r="X3125" s="0" t="n">
        <v>1</v>
      </c>
    </row>
    <row r="3126" customFormat="false" ht="13" hidden="false" customHeight="false" outlineLevel="0" collapsed="false">
      <c r="A3126" s="56" t="n">
        <v>43187</v>
      </c>
      <c r="B3126" s="0" t="n">
        <v>20720</v>
      </c>
      <c r="C3126" s="0" t="n">
        <v>21030</v>
      </c>
      <c r="D3126" s="57" t="n">
        <v>1669</v>
      </c>
      <c r="E3126" s="57" t="n">
        <v>1702.5</v>
      </c>
      <c r="F3126" s="0" t="n">
        <v>21030</v>
      </c>
      <c r="G3126" s="57" t="n">
        <v>1702.5</v>
      </c>
      <c r="N3126" s="22" t="s">
        <v>29</v>
      </c>
      <c r="O3126" s="0" t="n">
        <v>20720</v>
      </c>
      <c r="P3126" s="22" t="s">
        <v>28</v>
      </c>
      <c r="Q3126" s="0" t="n">
        <v>1669</v>
      </c>
      <c r="R3126" s="0" t="n">
        <v>1</v>
      </c>
      <c r="S3126" s="1" t="n">
        <v>85000</v>
      </c>
      <c r="T3126" s="22" t="s">
        <v>29</v>
      </c>
      <c r="U3126" s="0" t="n">
        <v>20720</v>
      </c>
      <c r="V3126" s="22" t="s">
        <v>28</v>
      </c>
      <c r="W3126" s="0" t="n">
        <v>1669</v>
      </c>
      <c r="X3126" s="0" t="n">
        <v>1</v>
      </c>
    </row>
    <row r="3127" customFormat="false" ht="13" hidden="false" customHeight="false" outlineLevel="0" collapsed="false">
      <c r="A3127" s="56" t="n">
        <v>43188</v>
      </c>
      <c r="B3127" s="0" t="n">
        <v>21290</v>
      </c>
      <c r="C3127" s="0" t="n">
        <v>21210</v>
      </c>
      <c r="D3127" s="57" t="n">
        <v>1717</v>
      </c>
      <c r="E3127" s="57" t="n">
        <v>1706.5</v>
      </c>
      <c r="F3127" s="0" t="n">
        <v>21210</v>
      </c>
      <c r="G3127" s="57" t="n">
        <v>1706.5</v>
      </c>
      <c r="N3127" s="22" t="s">
        <v>28</v>
      </c>
      <c r="O3127" s="0" t="n">
        <v>21290</v>
      </c>
      <c r="P3127" s="22" t="s">
        <v>29</v>
      </c>
      <c r="Q3127" s="0" t="n">
        <v>1717</v>
      </c>
      <c r="R3127" s="0" t="n">
        <v>1</v>
      </c>
      <c r="S3127" s="1" t="n">
        <v>90000</v>
      </c>
      <c r="T3127" s="22" t="s">
        <v>28</v>
      </c>
      <c r="U3127" s="0" t="n">
        <v>21290</v>
      </c>
      <c r="V3127" s="22" t="s">
        <v>29</v>
      </c>
      <c r="W3127" s="0" t="n">
        <v>1717</v>
      </c>
      <c r="X3127" s="0" t="n">
        <v>1</v>
      </c>
    </row>
    <row r="3128" customFormat="false" ht="13" hidden="false" customHeight="false" outlineLevel="0" collapsed="false">
      <c r="A3128" s="56" t="n">
        <v>43189</v>
      </c>
      <c r="B3128" s="0" t="n">
        <v>21430</v>
      </c>
      <c r="C3128" s="0" t="n">
        <v>21440</v>
      </c>
      <c r="D3128" s="57" t="n">
        <v>1720.5</v>
      </c>
      <c r="E3128" s="57" t="n">
        <v>1717</v>
      </c>
      <c r="F3128" s="0" t="n">
        <v>21440</v>
      </c>
      <c r="G3128" s="57" t="n">
        <v>1717</v>
      </c>
      <c r="N3128" s="22" t="s">
        <v>28</v>
      </c>
      <c r="O3128" s="0" t="n">
        <v>21290</v>
      </c>
      <c r="P3128" s="22" t="s">
        <v>29</v>
      </c>
      <c r="Q3128" s="0" t="n">
        <v>1717</v>
      </c>
      <c r="R3128" s="0" t="n">
        <v>1</v>
      </c>
      <c r="T3128" s="22" t="s">
        <v>28</v>
      </c>
      <c r="U3128" s="0" t="n">
        <v>21290</v>
      </c>
      <c r="V3128" s="22" t="s">
        <v>29</v>
      </c>
      <c r="W3128" s="0" t="n">
        <v>1717</v>
      </c>
      <c r="X3128" s="0" t="n">
        <v>1</v>
      </c>
    </row>
    <row r="3129" customFormat="false" ht="13" hidden="false" customHeight="false" outlineLevel="0" collapsed="false">
      <c r="A3129" s="56" t="n">
        <v>43192</v>
      </c>
      <c r="B3129" s="0" t="n">
        <v>21410</v>
      </c>
      <c r="C3129" s="0" t="n">
        <v>21430</v>
      </c>
      <c r="D3129" s="57" t="n">
        <v>1714</v>
      </c>
      <c r="E3129" s="57" t="n">
        <v>1711.5</v>
      </c>
      <c r="F3129" s="0" t="n">
        <v>21430</v>
      </c>
      <c r="G3129" s="57" t="n">
        <v>1711.5</v>
      </c>
      <c r="N3129" s="22" t="s">
        <v>28</v>
      </c>
      <c r="O3129" s="0" t="n">
        <v>21290</v>
      </c>
      <c r="P3129" s="22" t="s">
        <v>29</v>
      </c>
      <c r="Q3129" s="0" t="n">
        <v>1717</v>
      </c>
      <c r="R3129" s="0" t="n">
        <v>1</v>
      </c>
      <c r="T3129" s="22" t="s">
        <v>28</v>
      </c>
      <c r="U3129" s="0" t="n">
        <v>21290</v>
      </c>
      <c r="V3129" s="22" t="s">
        <v>29</v>
      </c>
      <c r="W3129" s="0" t="n">
        <v>1717</v>
      </c>
      <c r="X3129" s="0" t="n">
        <v>1</v>
      </c>
    </row>
    <row r="3130" customFormat="false" ht="13" hidden="false" customHeight="false" outlineLevel="0" collapsed="false">
      <c r="A3130" s="56" t="n">
        <v>43193</v>
      </c>
      <c r="B3130" s="0" t="n">
        <v>21050</v>
      </c>
      <c r="C3130" s="0" t="n">
        <v>21320</v>
      </c>
      <c r="D3130" s="57" t="n">
        <v>1687.5</v>
      </c>
      <c r="E3130" s="57" t="n">
        <v>1705.5</v>
      </c>
      <c r="F3130" s="0" t="n">
        <v>21320</v>
      </c>
      <c r="G3130" s="57" t="n">
        <v>1705.5</v>
      </c>
      <c r="N3130" s="22" t="s">
        <v>29</v>
      </c>
      <c r="O3130" s="0" t="n">
        <v>21050</v>
      </c>
      <c r="P3130" s="22" t="s">
        <v>28</v>
      </c>
      <c r="Q3130" s="0" t="n">
        <v>1687.5</v>
      </c>
      <c r="R3130" s="0" t="n">
        <v>1</v>
      </c>
      <c r="S3130" s="1" t="n">
        <v>-55000</v>
      </c>
      <c r="Y3130" s="0" t="n">
        <v>90000</v>
      </c>
    </row>
    <row r="3131" customFormat="false" ht="13" hidden="false" customHeight="false" outlineLevel="0" collapsed="false">
      <c r="A3131" s="56" t="n">
        <v>43194</v>
      </c>
      <c r="B3131" s="0" t="n">
        <v>21420</v>
      </c>
      <c r="C3131" s="0" t="n">
        <v>21340</v>
      </c>
      <c r="D3131" s="57" t="n">
        <v>1709</v>
      </c>
      <c r="E3131" s="57" t="n">
        <v>1707.5</v>
      </c>
      <c r="F3131" s="0" t="n">
        <v>21340</v>
      </c>
      <c r="G3131" s="57" t="n">
        <v>1707.5</v>
      </c>
      <c r="N3131" s="22" t="s">
        <v>28</v>
      </c>
      <c r="O3131" s="0" t="n">
        <v>21420</v>
      </c>
      <c r="P3131" s="22" t="s">
        <v>29</v>
      </c>
      <c r="Q3131" s="0" t="n">
        <v>1709</v>
      </c>
      <c r="R3131" s="0" t="n">
        <v>1</v>
      </c>
      <c r="Y3131" s="0" t="n">
        <v>65000</v>
      </c>
    </row>
    <row r="3132" customFormat="false" ht="13" hidden="false" customHeight="false" outlineLevel="0" collapsed="false">
      <c r="A3132" s="56" t="n">
        <v>43195</v>
      </c>
      <c r="B3132" s="0" t="n">
        <v>21540</v>
      </c>
      <c r="C3132" s="0" t="n">
        <v>21650</v>
      </c>
      <c r="D3132" s="57" t="n">
        <v>1721</v>
      </c>
      <c r="E3132" s="57" t="n">
        <v>1725.5</v>
      </c>
      <c r="F3132" s="0" t="n">
        <v>21650</v>
      </c>
      <c r="G3132" s="57" t="n">
        <v>1725.5</v>
      </c>
      <c r="N3132" s="22" t="s">
        <v>28</v>
      </c>
      <c r="O3132" s="0" t="n">
        <v>21540</v>
      </c>
      <c r="P3132" s="22" t="s">
        <v>29</v>
      </c>
      <c r="Q3132" s="0" t="n">
        <v>1721</v>
      </c>
      <c r="R3132" s="0" t="n">
        <v>1</v>
      </c>
      <c r="T3132" s="22" t="s">
        <v>28</v>
      </c>
      <c r="U3132" s="0" t="n">
        <v>21540</v>
      </c>
      <c r="V3132" s="22" t="s">
        <v>29</v>
      </c>
      <c r="W3132" s="0" t="n">
        <v>1721</v>
      </c>
      <c r="X3132" s="0" t="n">
        <v>1</v>
      </c>
    </row>
    <row r="3133" customFormat="false" ht="13" hidden="false" customHeight="false" outlineLevel="0" collapsed="false">
      <c r="A3133" s="56" t="n">
        <v>43196</v>
      </c>
      <c r="B3133" s="0" t="n">
        <v>21650</v>
      </c>
      <c r="C3133" s="0" t="n">
        <v>21640</v>
      </c>
      <c r="D3133" s="57" t="n">
        <v>1726</v>
      </c>
      <c r="E3133" s="57" t="n">
        <v>1725</v>
      </c>
      <c r="F3133" s="0" t="n">
        <v>21640</v>
      </c>
      <c r="G3133" s="57" t="n">
        <v>1725</v>
      </c>
      <c r="N3133" s="22" t="s">
        <v>28</v>
      </c>
      <c r="O3133" s="0" t="n">
        <v>21540</v>
      </c>
      <c r="P3133" s="22" t="s">
        <v>29</v>
      </c>
      <c r="Q3133" s="0" t="n">
        <v>1721</v>
      </c>
      <c r="R3133" s="0" t="n">
        <v>1</v>
      </c>
      <c r="T3133" s="22" t="s">
        <v>28</v>
      </c>
      <c r="U3133" s="0" t="n">
        <v>21540</v>
      </c>
      <c r="V3133" s="22" t="s">
        <v>29</v>
      </c>
      <c r="W3133" s="0" t="n">
        <v>1721</v>
      </c>
      <c r="X3133" s="0" t="n">
        <v>1</v>
      </c>
    </row>
    <row r="3134" customFormat="false" ht="13" hidden="false" customHeight="false" outlineLevel="0" collapsed="false">
      <c r="A3134" s="56" t="n">
        <v>43199</v>
      </c>
      <c r="B3134" s="0" t="n">
        <v>21520</v>
      </c>
      <c r="C3134" s="0" t="n">
        <v>21730</v>
      </c>
      <c r="D3134" s="57" t="n">
        <v>1716.5</v>
      </c>
      <c r="E3134" s="57" t="n">
        <v>1730</v>
      </c>
      <c r="F3134" s="0" t="n">
        <v>21730</v>
      </c>
      <c r="G3134" s="57" t="n">
        <v>1730</v>
      </c>
      <c r="N3134" s="22" t="s">
        <v>28</v>
      </c>
      <c r="O3134" s="0" t="n">
        <v>21540</v>
      </c>
      <c r="P3134" s="22" t="s">
        <v>29</v>
      </c>
      <c r="Q3134" s="0" t="n">
        <v>1721</v>
      </c>
      <c r="R3134" s="0" t="n">
        <v>1</v>
      </c>
      <c r="T3134" s="22" t="s">
        <v>28</v>
      </c>
      <c r="U3134" s="0" t="n">
        <v>21540</v>
      </c>
      <c r="V3134" s="22" t="s">
        <v>29</v>
      </c>
      <c r="W3134" s="0" t="n">
        <v>1721</v>
      </c>
      <c r="X3134" s="0" t="n">
        <v>1</v>
      </c>
    </row>
    <row r="3135" customFormat="false" ht="13" hidden="false" customHeight="false" outlineLevel="0" collapsed="false">
      <c r="A3135" s="56" t="n">
        <v>43200</v>
      </c>
      <c r="B3135" s="0" t="n">
        <v>21590</v>
      </c>
      <c r="C3135" s="0" t="n">
        <v>21860</v>
      </c>
      <c r="D3135" s="0" t="n">
        <v>1722</v>
      </c>
      <c r="E3135" s="0" t="n">
        <v>1735.5</v>
      </c>
      <c r="F3135" s="0" t="n">
        <v>21860</v>
      </c>
      <c r="G3135" s="0" t="n">
        <v>1735.5</v>
      </c>
      <c r="N3135" s="22" t="s">
        <v>29</v>
      </c>
      <c r="O3135" s="0" t="n">
        <v>21590</v>
      </c>
      <c r="P3135" s="22" t="s">
        <v>28</v>
      </c>
      <c r="Q3135" s="0" t="n">
        <v>1722</v>
      </c>
      <c r="R3135" s="0" t="n">
        <v>1</v>
      </c>
      <c r="S3135" s="1" t="n">
        <v>-40000</v>
      </c>
      <c r="Y3135" s="0" t="n">
        <v>135000</v>
      </c>
    </row>
    <row r="3136" customFormat="false" ht="13" hidden="false" customHeight="false" outlineLevel="0" collapsed="false">
      <c r="A3136" s="56" t="n">
        <v>43201</v>
      </c>
      <c r="B3136" s="0" t="n">
        <v>21820</v>
      </c>
      <c r="C3136" s="0" t="n">
        <v>21670</v>
      </c>
      <c r="D3136" s="0" t="n">
        <v>1731.5</v>
      </c>
      <c r="E3136" s="0" t="n">
        <v>1724.5</v>
      </c>
      <c r="F3136" s="0" t="n">
        <v>21670</v>
      </c>
      <c r="G3136" s="0" t="n">
        <v>1724.5</v>
      </c>
    </row>
    <row r="3137" customFormat="false" ht="13" hidden="false" customHeight="false" outlineLevel="0" collapsed="false">
      <c r="A3137" s="56" t="n">
        <v>43202</v>
      </c>
      <c r="B3137" s="0" t="n">
        <v>21660</v>
      </c>
      <c r="C3137" s="0" t="n">
        <v>21660</v>
      </c>
      <c r="D3137" s="0" t="n">
        <v>1726.5</v>
      </c>
      <c r="E3137" s="0" t="n">
        <v>1719</v>
      </c>
      <c r="F3137" s="0" t="n">
        <v>21660</v>
      </c>
      <c r="G3137" s="0" t="n">
        <v>1719</v>
      </c>
      <c r="N3137" s="22" t="s">
        <v>29</v>
      </c>
      <c r="O3137" s="0" t="n">
        <v>21660</v>
      </c>
      <c r="P3137" s="22" t="s">
        <v>28</v>
      </c>
      <c r="Q3137" s="0" t="n">
        <v>1726.5</v>
      </c>
      <c r="R3137" s="0" t="n">
        <v>1</v>
      </c>
      <c r="Y3137" s="0" t="n">
        <v>75000</v>
      </c>
    </row>
    <row r="3138" customFormat="false" ht="13" hidden="false" customHeight="false" outlineLevel="0" collapsed="false">
      <c r="A3138" s="56" t="n">
        <v>43203</v>
      </c>
      <c r="B3138" s="0" t="n">
        <v>21770</v>
      </c>
      <c r="C3138" s="0" t="n">
        <v>21810</v>
      </c>
      <c r="D3138" s="0" t="n">
        <v>1726</v>
      </c>
      <c r="E3138" s="0" t="n">
        <v>1730</v>
      </c>
      <c r="F3138" s="0" t="n">
        <v>21810</v>
      </c>
      <c r="G3138" s="0" t="n">
        <v>1730</v>
      </c>
    </row>
    <row r="3139" customFormat="false" ht="13" hidden="false" customHeight="false" outlineLevel="0" collapsed="false">
      <c r="A3139" s="56" t="n">
        <v>43206</v>
      </c>
      <c r="B3139" s="0" t="n">
        <v>21820</v>
      </c>
      <c r="C3139" s="0" t="n">
        <v>21850</v>
      </c>
      <c r="D3139" s="0" t="n">
        <v>1731.5</v>
      </c>
      <c r="E3139" s="0" t="n">
        <v>1737</v>
      </c>
      <c r="F3139" s="0" t="n">
        <v>21850</v>
      </c>
      <c r="G3139" s="0" t="n">
        <v>1737</v>
      </c>
    </row>
    <row r="3140" customFormat="false" ht="13" hidden="false" customHeight="false" outlineLevel="0" collapsed="false">
      <c r="A3140" s="56" t="n">
        <v>43207</v>
      </c>
      <c r="B3140" s="0" t="n">
        <v>21820</v>
      </c>
      <c r="C3140" s="0" t="n">
        <v>21830</v>
      </c>
      <c r="D3140" s="0" t="n">
        <v>1733.5</v>
      </c>
      <c r="E3140" s="0" t="n">
        <v>1727.5</v>
      </c>
      <c r="F3140" s="0" t="n">
        <v>21830</v>
      </c>
      <c r="G3140" s="0" t="n">
        <v>1727.5</v>
      </c>
    </row>
    <row r="3141" customFormat="false" ht="13" hidden="false" customHeight="false" outlineLevel="0" collapsed="false">
      <c r="A3141" s="56" t="n">
        <v>43208</v>
      </c>
      <c r="B3141" s="0" t="n">
        <v>21920</v>
      </c>
      <c r="C3141" s="0" t="n">
        <v>22180</v>
      </c>
      <c r="D3141" s="0" t="n">
        <v>1736.5</v>
      </c>
      <c r="E3141" s="0" t="n">
        <v>1752.5</v>
      </c>
      <c r="F3141" s="0" t="n">
        <v>22180</v>
      </c>
      <c r="G3141" s="0" t="n">
        <v>1752.5</v>
      </c>
    </row>
    <row r="3142" customFormat="false" ht="13" hidden="false" customHeight="false" outlineLevel="0" collapsed="false">
      <c r="A3142" s="56" t="n">
        <v>43209</v>
      </c>
      <c r="B3142" s="0" t="n">
        <v>22210</v>
      </c>
      <c r="C3142" s="0" t="n">
        <v>22200</v>
      </c>
      <c r="D3142" s="0" t="n">
        <v>1755</v>
      </c>
      <c r="E3142" s="0" t="n">
        <v>1750.5</v>
      </c>
      <c r="F3142" s="0" t="n">
        <v>22200</v>
      </c>
      <c r="G3142" s="0" t="n">
        <v>1750.5</v>
      </c>
    </row>
    <row r="3143" customFormat="false" ht="13" hidden="false" customHeight="false" outlineLevel="0" collapsed="false">
      <c r="A3143" s="56" t="n">
        <v>43210</v>
      </c>
      <c r="B3143" s="0" t="n">
        <v>22140</v>
      </c>
      <c r="C3143" s="0" t="n">
        <v>22160</v>
      </c>
      <c r="D3143" s="0" t="n">
        <v>1745.5</v>
      </c>
      <c r="E3143" s="0" t="n">
        <v>1750.5</v>
      </c>
      <c r="F3143" s="0" t="n">
        <v>22160</v>
      </c>
      <c r="G3143" s="0" t="n">
        <v>1750.5</v>
      </c>
    </row>
    <row r="3144" customFormat="false" ht="13" hidden="false" customHeight="false" outlineLevel="0" collapsed="false">
      <c r="A3144" s="56" t="n">
        <v>43213</v>
      </c>
      <c r="B3144" s="0" t="n">
        <v>22150</v>
      </c>
      <c r="C3144" s="0" t="n">
        <v>22100</v>
      </c>
      <c r="D3144" s="0" t="n">
        <v>1750</v>
      </c>
      <c r="E3144" s="0" t="n">
        <v>1752</v>
      </c>
      <c r="F3144" s="0" t="n">
        <v>22100</v>
      </c>
      <c r="G3144" s="0" t="n">
        <v>1752</v>
      </c>
    </row>
    <row r="3145" customFormat="false" ht="13" hidden="false" customHeight="false" outlineLevel="0" collapsed="false">
      <c r="A3145" s="56" t="n">
        <v>43214</v>
      </c>
      <c r="B3145" s="0" t="n">
        <v>22240</v>
      </c>
      <c r="C3145" s="0" t="n">
        <v>22280</v>
      </c>
      <c r="D3145" s="0" t="n">
        <v>1763.5</v>
      </c>
      <c r="E3145" s="0" t="n">
        <v>1769</v>
      </c>
      <c r="F3145" s="0" t="n">
        <v>22280</v>
      </c>
      <c r="G3145" s="0" t="n">
        <v>1769</v>
      </c>
    </row>
    <row r="3146" customFormat="false" ht="13" hidden="false" customHeight="false" outlineLevel="0" collapsed="false">
      <c r="A3146" s="56" t="n">
        <v>43215</v>
      </c>
      <c r="B3146" s="0" t="n">
        <v>22120</v>
      </c>
      <c r="C3146" s="0" t="n">
        <v>22220</v>
      </c>
      <c r="D3146" s="0" t="n">
        <v>1759</v>
      </c>
      <c r="E3146" s="0" t="n">
        <v>1769</v>
      </c>
      <c r="F3146" s="0" t="n">
        <v>22220</v>
      </c>
      <c r="G3146" s="0" t="n">
        <v>1769</v>
      </c>
      <c r="N3146" s="22" t="s">
        <v>29</v>
      </c>
      <c r="O3146" s="0" t="n">
        <v>22120</v>
      </c>
      <c r="P3146" s="22" t="s">
        <v>28</v>
      </c>
      <c r="Q3146" s="0" t="n">
        <v>1759</v>
      </c>
      <c r="R3146" s="0" t="n">
        <v>1</v>
      </c>
      <c r="T3146" s="22" t="s">
        <v>29</v>
      </c>
      <c r="U3146" s="0" t="n">
        <v>22120</v>
      </c>
      <c r="V3146" s="22" t="s">
        <v>28</v>
      </c>
      <c r="W3146" s="0" t="n">
        <v>1759</v>
      </c>
      <c r="X3146" s="0" t="n">
        <v>1</v>
      </c>
    </row>
    <row r="3147" customFormat="false" ht="13" hidden="false" customHeight="false" outlineLevel="0" collapsed="false">
      <c r="A3147" s="56" t="n">
        <v>43216</v>
      </c>
      <c r="B3147" s="0" t="n">
        <v>22330</v>
      </c>
      <c r="C3147" s="0" t="n">
        <v>22320</v>
      </c>
      <c r="D3147" s="0" t="n">
        <v>1772.5</v>
      </c>
      <c r="E3147" s="0" t="n">
        <v>1775</v>
      </c>
      <c r="F3147" s="0" t="n">
        <v>22320</v>
      </c>
      <c r="G3147" s="0" t="n">
        <v>1775</v>
      </c>
      <c r="N3147" s="22" t="s">
        <v>28</v>
      </c>
      <c r="O3147" s="0" t="n">
        <v>22330</v>
      </c>
      <c r="P3147" s="22" t="s">
        <v>29</v>
      </c>
      <c r="Q3147" s="0" t="n">
        <v>1772.5</v>
      </c>
      <c r="R3147" s="0" t="n">
        <v>1</v>
      </c>
      <c r="S3147" s="1" t="n">
        <v>75000</v>
      </c>
      <c r="Y3147" s="0" t="n">
        <v>35000</v>
      </c>
    </row>
    <row r="3148" customFormat="false" ht="13" hidden="false" customHeight="false" outlineLevel="0" collapsed="false">
      <c r="A3148" s="56" t="n">
        <v>43217</v>
      </c>
      <c r="B3148" s="0" t="n">
        <v>22410</v>
      </c>
      <c r="C3148" s="0" t="n">
        <v>22510</v>
      </c>
      <c r="D3148" s="0" t="n">
        <v>1781</v>
      </c>
      <c r="E3148" s="0" t="n">
        <v>1779.5</v>
      </c>
      <c r="F3148" s="0" t="n">
        <v>22510</v>
      </c>
      <c r="G3148" s="0" t="n">
        <v>1779.5</v>
      </c>
    </row>
    <row r="3149" customFormat="false" ht="13" hidden="false" customHeight="false" outlineLevel="0" collapsed="false">
      <c r="A3149" s="56" t="n">
        <v>43221</v>
      </c>
      <c r="B3149" s="0" t="n">
        <v>22450</v>
      </c>
      <c r="C3149" s="0" t="n">
        <v>22500</v>
      </c>
      <c r="D3149" s="0" t="n">
        <v>1771.5</v>
      </c>
      <c r="E3149" s="0" t="n">
        <v>1774</v>
      </c>
      <c r="F3149" s="0" t="n">
        <v>22500</v>
      </c>
      <c r="G3149" s="0" t="n">
        <v>1774</v>
      </c>
      <c r="N3149" s="22" t="s">
        <v>28</v>
      </c>
      <c r="O3149" s="0" t="n">
        <v>22450</v>
      </c>
      <c r="P3149" s="22" t="s">
        <v>29</v>
      </c>
      <c r="Q3149" s="0" t="n">
        <v>1771.5</v>
      </c>
      <c r="R3149" s="0" t="n">
        <v>1</v>
      </c>
      <c r="T3149" s="22" t="s">
        <v>28</v>
      </c>
      <c r="U3149" s="0" t="n">
        <v>22450</v>
      </c>
      <c r="V3149" s="22" t="s">
        <v>29</v>
      </c>
      <c r="W3149" s="0" t="n">
        <v>1771.5</v>
      </c>
      <c r="X3149" s="0" t="n">
        <v>1</v>
      </c>
    </row>
    <row r="3150" customFormat="false" ht="13" hidden="false" customHeight="false" outlineLevel="0" collapsed="false">
      <c r="A3150" s="56" t="n">
        <v>43222</v>
      </c>
      <c r="B3150" s="0" t="n">
        <v>22580</v>
      </c>
      <c r="C3150" s="0" t="n">
        <v>22470</v>
      </c>
      <c r="D3150" s="0" t="n">
        <v>1779</v>
      </c>
      <c r="E3150" s="0" t="n">
        <v>1769.5</v>
      </c>
      <c r="F3150" s="0" t="n">
        <v>22470</v>
      </c>
      <c r="G3150" s="0" t="n">
        <v>1769.5</v>
      </c>
      <c r="N3150" s="22" t="s">
        <v>28</v>
      </c>
      <c r="O3150" s="0" t="n">
        <v>22450</v>
      </c>
      <c r="P3150" s="22" t="s">
        <v>29</v>
      </c>
      <c r="Q3150" s="0" t="n">
        <v>1771.5</v>
      </c>
      <c r="R3150" s="0" t="n">
        <v>1</v>
      </c>
      <c r="T3150" s="22" t="s">
        <v>28</v>
      </c>
      <c r="U3150" s="0" t="n">
        <v>22450</v>
      </c>
      <c r="V3150" s="22" t="s">
        <v>29</v>
      </c>
      <c r="W3150" s="0" t="n">
        <v>1771.5</v>
      </c>
      <c r="X3150" s="0" t="n">
        <v>1</v>
      </c>
    </row>
    <row r="3151" customFormat="false" ht="13" hidden="false" customHeight="false" outlineLevel="0" collapsed="false">
      <c r="A3151" s="56" t="n">
        <v>43227</v>
      </c>
      <c r="B3151" s="0" t="n">
        <v>22520</v>
      </c>
      <c r="C3151" s="0" t="n">
        <v>22450</v>
      </c>
      <c r="D3151" s="0" t="n">
        <v>1776.5</v>
      </c>
      <c r="E3151" s="0" t="n">
        <v>1773.5</v>
      </c>
      <c r="F3151" s="0" t="n">
        <v>22450</v>
      </c>
      <c r="G3151" s="0" t="n">
        <v>1773.5</v>
      </c>
      <c r="N3151" s="22" t="s">
        <v>29</v>
      </c>
      <c r="O3151" s="0" t="n">
        <v>22520</v>
      </c>
      <c r="P3151" s="22" t="s">
        <v>28</v>
      </c>
      <c r="Q3151" s="0" t="n">
        <v>1776.5</v>
      </c>
      <c r="R3151" s="0" t="n">
        <v>1</v>
      </c>
      <c r="S3151" s="1" t="n">
        <v>-20000</v>
      </c>
      <c r="T3151" s="22" t="s">
        <v>29</v>
      </c>
      <c r="U3151" s="0" t="n">
        <v>22520</v>
      </c>
      <c r="V3151" s="22" t="s">
        <v>28</v>
      </c>
      <c r="W3151" s="0" t="n">
        <v>1776.5</v>
      </c>
      <c r="X3151" s="0" t="n">
        <v>1</v>
      </c>
    </row>
    <row r="3152" customFormat="false" ht="13" hidden="false" customHeight="false" outlineLevel="0" collapsed="false">
      <c r="A3152" s="56" t="n">
        <v>43228</v>
      </c>
      <c r="B3152" s="0" t="n">
        <v>22430</v>
      </c>
      <c r="C3152" s="0" t="n">
        <v>22520</v>
      </c>
      <c r="D3152" s="0" t="n">
        <v>1772</v>
      </c>
      <c r="E3152" s="0" t="n">
        <v>1783</v>
      </c>
      <c r="F3152" s="0" t="n">
        <v>22520</v>
      </c>
      <c r="G3152" s="0" t="n">
        <v>1783</v>
      </c>
      <c r="N3152" s="22" t="s">
        <v>29</v>
      </c>
      <c r="O3152" s="0" t="n">
        <v>22520</v>
      </c>
      <c r="P3152" s="22" t="s">
        <v>28</v>
      </c>
      <c r="Q3152" s="0" t="n">
        <v>1776.5</v>
      </c>
      <c r="R3152" s="0" t="n">
        <v>1</v>
      </c>
      <c r="T3152" s="22" t="s">
        <v>29</v>
      </c>
      <c r="U3152" s="0" t="n">
        <v>22520</v>
      </c>
      <c r="V3152" s="22" t="s">
        <v>28</v>
      </c>
      <c r="W3152" s="0" t="n">
        <v>1776.5</v>
      </c>
      <c r="X3152" s="0" t="n">
        <v>1</v>
      </c>
    </row>
    <row r="3153" customFormat="false" ht="13" hidden="false" customHeight="false" outlineLevel="0" collapsed="false">
      <c r="A3153" s="56" t="n">
        <v>43229</v>
      </c>
      <c r="B3153" s="0" t="n">
        <v>22460</v>
      </c>
      <c r="C3153" s="0" t="n">
        <v>22420</v>
      </c>
      <c r="D3153" s="0" t="n">
        <v>1779</v>
      </c>
      <c r="E3153" s="0" t="n">
        <v>1773.5</v>
      </c>
      <c r="F3153" s="0" t="n">
        <v>22420</v>
      </c>
      <c r="G3153" s="0" t="n">
        <v>1773.5</v>
      </c>
      <c r="N3153" s="22" t="s">
        <v>29</v>
      </c>
      <c r="O3153" s="0" t="n">
        <v>22520</v>
      </c>
      <c r="P3153" s="22" t="s">
        <v>28</v>
      </c>
      <c r="Q3153" s="0" t="n">
        <v>1776.5</v>
      </c>
      <c r="R3153" s="0" t="n">
        <v>1</v>
      </c>
      <c r="T3153" s="22" t="s">
        <v>29</v>
      </c>
      <c r="U3153" s="0" t="n">
        <v>22520</v>
      </c>
      <c r="V3153" s="22" t="s">
        <v>28</v>
      </c>
      <c r="W3153" s="0" t="n">
        <v>1776.5</v>
      </c>
      <c r="X3153" s="0" t="n">
        <v>1</v>
      </c>
    </row>
    <row r="3154" customFormat="false" ht="13" hidden="false" customHeight="false" outlineLevel="0" collapsed="false">
      <c r="A3154" s="56" t="n">
        <v>43230</v>
      </c>
      <c r="B3154" s="0" t="n">
        <v>22500</v>
      </c>
      <c r="C3154" s="0" t="n">
        <v>22500</v>
      </c>
      <c r="D3154" s="0" t="n">
        <v>1778</v>
      </c>
      <c r="E3154" s="0" t="n">
        <v>1778.5</v>
      </c>
      <c r="F3154" s="0" t="n">
        <v>22500</v>
      </c>
      <c r="G3154" s="0" t="n">
        <v>1778.5</v>
      </c>
      <c r="N3154" s="22" t="s">
        <v>29</v>
      </c>
      <c r="O3154" s="0" t="n">
        <v>22520</v>
      </c>
      <c r="P3154" s="22" t="s">
        <v>28</v>
      </c>
      <c r="Q3154" s="0" t="n">
        <v>1776.5</v>
      </c>
      <c r="R3154" s="0" t="n">
        <v>1</v>
      </c>
      <c r="T3154" s="22" t="s">
        <v>29</v>
      </c>
      <c r="U3154" s="0" t="n">
        <v>22520</v>
      </c>
      <c r="V3154" s="22" t="s">
        <v>28</v>
      </c>
      <c r="W3154" s="0" t="n">
        <v>1776.5</v>
      </c>
      <c r="X3154" s="0" t="n">
        <v>1</v>
      </c>
    </row>
    <row r="3155" customFormat="false" ht="13" hidden="false" customHeight="false" outlineLevel="0" collapsed="false">
      <c r="A3155" s="56" t="n">
        <v>43231</v>
      </c>
      <c r="B3155" s="0" t="n">
        <v>22520</v>
      </c>
      <c r="C3155" s="0" t="n">
        <v>22730</v>
      </c>
      <c r="D3155" s="0" t="n">
        <v>1781</v>
      </c>
      <c r="E3155" s="0" t="n">
        <v>1794.5</v>
      </c>
      <c r="F3155" s="0" t="n">
        <v>22730</v>
      </c>
      <c r="G3155" s="0" t="n">
        <v>1794.5</v>
      </c>
      <c r="N3155" s="22" t="s">
        <v>29</v>
      </c>
      <c r="O3155" s="0" t="n">
        <v>22520</v>
      </c>
      <c r="P3155" s="22" t="s">
        <v>28</v>
      </c>
      <c r="Q3155" s="0" t="n">
        <v>1776.5</v>
      </c>
      <c r="R3155" s="0" t="n">
        <v>1</v>
      </c>
      <c r="Y3155" s="0" t="n">
        <v>30000</v>
      </c>
    </row>
    <row r="3156" customFormat="false" ht="13" hidden="false" customHeight="false" outlineLevel="0" collapsed="false">
      <c r="A3156" s="56" t="n">
        <v>43234</v>
      </c>
      <c r="B3156" s="0" t="n">
        <v>22740</v>
      </c>
      <c r="C3156" s="0" t="n">
        <v>22860</v>
      </c>
      <c r="D3156" s="0" t="n">
        <v>1795.5</v>
      </c>
      <c r="E3156" s="0" t="n">
        <v>1805</v>
      </c>
      <c r="F3156" s="0" t="n">
        <v>22860</v>
      </c>
      <c r="G3156" s="0" t="n">
        <v>1805</v>
      </c>
    </row>
    <row r="3157" customFormat="false" ht="13" hidden="false" customHeight="false" outlineLevel="0" collapsed="false">
      <c r="A3157" s="56" t="n">
        <v>43235</v>
      </c>
      <c r="B3157" s="0" t="n">
        <v>22880</v>
      </c>
      <c r="C3157" s="0" t="n">
        <v>22820</v>
      </c>
      <c r="D3157" s="0" t="n">
        <v>1807</v>
      </c>
      <c r="E3157" s="0" t="n">
        <v>1805.5</v>
      </c>
      <c r="F3157" s="0" t="n">
        <v>22820</v>
      </c>
      <c r="G3157" s="0" t="n">
        <v>1805.5</v>
      </c>
    </row>
    <row r="3158" customFormat="false" ht="13" hidden="false" customHeight="false" outlineLevel="0" collapsed="false">
      <c r="A3158" s="56" t="n">
        <v>43236</v>
      </c>
      <c r="B3158" s="0" t="n">
        <v>22710</v>
      </c>
      <c r="C3158" s="0" t="n">
        <v>22740</v>
      </c>
      <c r="D3158" s="0" t="n">
        <v>1799</v>
      </c>
      <c r="E3158" s="0" t="n">
        <v>1803.5</v>
      </c>
      <c r="F3158" s="0" t="n">
        <v>22740</v>
      </c>
      <c r="G3158" s="0" t="n">
        <v>1803.5</v>
      </c>
    </row>
    <row r="3159" customFormat="false" ht="13" hidden="false" customHeight="false" outlineLevel="0" collapsed="false">
      <c r="A3159" s="56" t="n">
        <v>43237</v>
      </c>
      <c r="B3159" s="0" t="n">
        <v>22820</v>
      </c>
      <c r="C3159" s="0" t="n">
        <v>22840</v>
      </c>
      <c r="D3159" s="0" t="n">
        <v>1808.5</v>
      </c>
      <c r="E3159" s="0" t="n">
        <v>1809.5</v>
      </c>
      <c r="F3159" s="0" t="n">
        <v>22840</v>
      </c>
      <c r="G3159" s="0" t="n">
        <v>1809.5</v>
      </c>
    </row>
    <row r="3160" customFormat="false" ht="13" hidden="false" customHeight="false" outlineLevel="0" collapsed="false">
      <c r="A3160" s="56" t="n">
        <v>43238</v>
      </c>
      <c r="B3160" s="0" t="n">
        <v>22920</v>
      </c>
      <c r="C3160" s="0" t="n">
        <v>22930</v>
      </c>
      <c r="D3160" s="0" t="n">
        <v>1814</v>
      </c>
      <c r="E3160" s="0" t="n">
        <v>1816.5</v>
      </c>
      <c r="F3160" s="0" t="n">
        <v>22930</v>
      </c>
      <c r="G3160" s="0" t="n">
        <v>1816.5</v>
      </c>
    </row>
    <row r="3161" customFormat="false" ht="13" hidden="false" customHeight="false" outlineLevel="0" collapsed="false">
      <c r="A3161" s="56" t="n">
        <v>43241</v>
      </c>
      <c r="B3161" s="0" t="n">
        <v>22930</v>
      </c>
      <c r="C3161" s="0" t="n">
        <v>23010</v>
      </c>
      <c r="D3161" s="0" t="n">
        <v>1815</v>
      </c>
      <c r="E3161" s="0" t="n">
        <v>1814</v>
      </c>
      <c r="F3161" s="0" t="n">
        <v>23010</v>
      </c>
      <c r="G3161" s="0" t="n">
        <v>1814</v>
      </c>
    </row>
    <row r="3162" customFormat="false" ht="13" hidden="false" customHeight="false" outlineLevel="0" collapsed="false">
      <c r="A3162" s="56" t="n">
        <v>43242</v>
      </c>
      <c r="B3162" s="0" t="n">
        <v>23010</v>
      </c>
      <c r="C3162" s="0" t="n">
        <v>22960</v>
      </c>
      <c r="D3162" s="0" t="n">
        <v>1814</v>
      </c>
      <c r="E3162" s="0" t="n">
        <v>1811</v>
      </c>
      <c r="F3162" s="0" t="n">
        <v>22960</v>
      </c>
      <c r="G3162" s="0" t="n">
        <v>1811</v>
      </c>
    </row>
    <row r="3163" customFormat="false" ht="13" hidden="false" customHeight="false" outlineLevel="0" collapsed="false">
      <c r="A3163" s="56" t="n">
        <v>43243</v>
      </c>
      <c r="B3163" s="0" t="n">
        <v>22910</v>
      </c>
      <c r="C3163" s="0" t="n">
        <v>22720</v>
      </c>
      <c r="D3163" s="0" t="n">
        <v>1807.5</v>
      </c>
      <c r="E3163" s="0" t="n">
        <v>1801</v>
      </c>
      <c r="F3163" s="0" t="n">
        <v>22720</v>
      </c>
      <c r="G3163" s="0" t="n">
        <v>1801</v>
      </c>
    </row>
    <row r="3164" customFormat="false" ht="13" hidden="false" customHeight="false" outlineLevel="0" collapsed="false">
      <c r="A3164" s="56" t="n">
        <v>43244</v>
      </c>
      <c r="B3164" s="0" t="n">
        <v>22630</v>
      </c>
      <c r="C3164" s="0" t="n">
        <v>22410</v>
      </c>
      <c r="D3164" s="0" t="n">
        <v>1792</v>
      </c>
      <c r="E3164" s="0" t="n">
        <v>1774.5</v>
      </c>
      <c r="F3164" s="0" t="n">
        <v>22410</v>
      </c>
      <c r="G3164" s="0" t="n">
        <v>1774.5</v>
      </c>
    </row>
    <row r="3165" customFormat="false" ht="13" hidden="false" customHeight="false" outlineLevel="0" collapsed="false">
      <c r="A3165" s="56" t="n">
        <v>43245</v>
      </c>
      <c r="B3165" s="0" t="n">
        <v>22330</v>
      </c>
      <c r="C3165" s="0" t="n">
        <v>22440</v>
      </c>
      <c r="D3165" s="0" t="n">
        <v>1767</v>
      </c>
      <c r="E3165" s="0" t="n">
        <v>1770</v>
      </c>
      <c r="F3165" s="0" t="n">
        <v>22440</v>
      </c>
      <c r="G3165" s="0" t="n">
        <v>1770</v>
      </c>
    </row>
    <row r="3166" customFormat="false" ht="13" hidden="false" customHeight="false" outlineLevel="0" collapsed="false">
      <c r="A3166" s="56" t="n">
        <v>43248</v>
      </c>
      <c r="B3166" s="0" t="n">
        <v>22490</v>
      </c>
      <c r="C3166" s="0" t="n">
        <v>22490</v>
      </c>
      <c r="D3166" s="0" t="n">
        <v>1771</v>
      </c>
      <c r="E3166" s="0" t="n">
        <v>1774</v>
      </c>
      <c r="F3166" s="0" t="n">
        <v>22490</v>
      </c>
      <c r="G3166" s="0" t="n">
        <v>1774</v>
      </c>
      <c r="N3166" s="22" t="s">
        <v>28</v>
      </c>
      <c r="O3166" s="0" t="n">
        <v>22490</v>
      </c>
      <c r="P3166" s="22" t="s">
        <v>29</v>
      </c>
      <c r="Q3166" s="0" t="n">
        <v>1771</v>
      </c>
      <c r="R3166" s="0" t="n">
        <v>1</v>
      </c>
      <c r="Y3166" s="0" t="n">
        <v>30000</v>
      </c>
    </row>
    <row r="3167" customFormat="false" ht="13" hidden="false" customHeight="false" outlineLevel="0" collapsed="false">
      <c r="A3167" s="56" t="n">
        <v>43249</v>
      </c>
      <c r="B3167" s="0" t="n">
        <v>22420</v>
      </c>
      <c r="C3167" s="0" t="n">
        <v>22300</v>
      </c>
      <c r="D3167" s="0" t="n">
        <v>1768</v>
      </c>
      <c r="E3167" s="0" t="n">
        <v>1758.5</v>
      </c>
      <c r="F3167" s="0" t="n">
        <v>22300</v>
      </c>
      <c r="G3167" s="0" t="n">
        <v>1758.5</v>
      </c>
    </row>
    <row r="3168" customFormat="false" ht="13" hidden="false" customHeight="false" outlineLevel="0" collapsed="false">
      <c r="A3168" s="56" t="n">
        <v>43250</v>
      </c>
      <c r="B3168" s="0" t="n">
        <v>21980</v>
      </c>
      <c r="C3168" s="0" t="n">
        <v>22030</v>
      </c>
      <c r="D3168" s="0" t="n">
        <v>1734</v>
      </c>
      <c r="E3168" s="0" t="n">
        <v>1736</v>
      </c>
      <c r="F3168" s="0" t="n">
        <v>22030</v>
      </c>
      <c r="G3168" s="0" t="n">
        <v>1736</v>
      </c>
    </row>
    <row r="3169" customFormat="false" ht="13" hidden="false" customHeight="false" outlineLevel="0" collapsed="false">
      <c r="A3169" s="56" t="n">
        <v>43251</v>
      </c>
      <c r="B3169" s="0" t="n">
        <v>22150</v>
      </c>
      <c r="C3169" s="0" t="n">
        <v>22190</v>
      </c>
      <c r="D3169" s="0" t="n">
        <v>1744.5</v>
      </c>
      <c r="E3169" s="0" t="n">
        <v>1744.5</v>
      </c>
      <c r="F3169" s="0" t="n">
        <v>22190</v>
      </c>
      <c r="G3169" s="0" t="n">
        <v>1744.5</v>
      </c>
    </row>
    <row r="3170" customFormat="false" ht="13" hidden="false" customHeight="false" outlineLevel="0" collapsed="false">
      <c r="A3170" s="56" t="n">
        <v>43252</v>
      </c>
      <c r="B3170" s="0" t="n">
        <v>22110</v>
      </c>
      <c r="C3170" s="0" t="n">
        <v>22220</v>
      </c>
      <c r="D3170" s="0" t="n">
        <v>1740.5</v>
      </c>
      <c r="E3170" s="0" t="n">
        <v>1753</v>
      </c>
      <c r="F3170" s="0" t="n">
        <v>22220</v>
      </c>
      <c r="G3170" s="0" t="n">
        <v>1753</v>
      </c>
      <c r="N3170" s="22" t="s">
        <v>29</v>
      </c>
      <c r="O3170" s="0" t="n">
        <v>22110</v>
      </c>
      <c r="P3170" s="22" t="s">
        <v>28</v>
      </c>
      <c r="Q3170" s="0" t="n">
        <v>1740.5</v>
      </c>
      <c r="R3170" s="0" t="n">
        <v>1</v>
      </c>
      <c r="T3170" s="22" t="s">
        <v>29</v>
      </c>
      <c r="U3170" s="0" t="n">
        <v>22110</v>
      </c>
      <c r="V3170" s="22" t="s">
        <v>28</v>
      </c>
      <c r="W3170" s="0" t="n">
        <v>1740.5</v>
      </c>
      <c r="X3170" s="0" t="n">
        <v>1</v>
      </c>
    </row>
    <row r="3171" customFormat="false" ht="13" hidden="false" customHeight="false" outlineLevel="0" collapsed="false">
      <c r="A3171" s="56" t="n">
        <v>43255</v>
      </c>
      <c r="B3171" s="0" t="n">
        <v>22330</v>
      </c>
      <c r="C3171" s="0" t="n">
        <v>22510</v>
      </c>
      <c r="D3171" s="0" t="n">
        <v>1761.5</v>
      </c>
      <c r="E3171" s="0" t="n">
        <v>1777.5</v>
      </c>
      <c r="F3171" s="0" t="n">
        <v>22510</v>
      </c>
      <c r="G3171" s="0" t="n">
        <v>1777.5</v>
      </c>
      <c r="N3171" s="22" t="s">
        <v>29</v>
      </c>
      <c r="O3171" s="0" t="n">
        <v>22110</v>
      </c>
      <c r="P3171" s="22" t="s">
        <v>28</v>
      </c>
      <c r="Q3171" s="0" t="n">
        <v>1740.5</v>
      </c>
      <c r="R3171" s="0" t="n">
        <v>1</v>
      </c>
      <c r="Y3171" s="0" t="n">
        <v>30000</v>
      </c>
    </row>
    <row r="3172" customFormat="false" ht="13" hidden="false" customHeight="false" outlineLevel="0" collapsed="false">
      <c r="A3172" s="56" t="n">
        <v>43256</v>
      </c>
      <c r="B3172" s="0" t="n">
        <v>22550</v>
      </c>
      <c r="C3172" s="0" t="n">
        <v>22520</v>
      </c>
      <c r="D3172" s="0" t="n">
        <v>1779</v>
      </c>
      <c r="E3172" s="0" t="n">
        <v>1774.5</v>
      </c>
      <c r="F3172" s="0" t="n">
        <v>22520</v>
      </c>
      <c r="G3172" s="0" t="n">
        <v>1774.5</v>
      </c>
    </row>
    <row r="3173" customFormat="false" ht="13" hidden="false" customHeight="false" outlineLevel="0" collapsed="false">
      <c r="A3173" s="56" t="n">
        <v>43257</v>
      </c>
      <c r="B3173" s="0" t="n">
        <v>22540</v>
      </c>
      <c r="C3173" s="0" t="n">
        <v>22640</v>
      </c>
      <c r="D3173" s="0" t="n">
        <v>1775</v>
      </c>
      <c r="E3173" s="0" t="n">
        <v>1778</v>
      </c>
      <c r="F3173" s="0" t="n">
        <v>22640</v>
      </c>
      <c r="G3173" s="0" t="n">
        <v>1778</v>
      </c>
    </row>
    <row r="3174" customFormat="false" ht="13" hidden="false" customHeight="false" outlineLevel="0" collapsed="false">
      <c r="A3174" s="56" t="n">
        <v>43258</v>
      </c>
      <c r="B3174" s="0" t="n">
        <v>22740</v>
      </c>
      <c r="C3174" s="0" t="n">
        <v>22860</v>
      </c>
      <c r="D3174" s="0" t="n">
        <v>1784.5</v>
      </c>
      <c r="E3174" s="0" t="n">
        <v>1790</v>
      </c>
      <c r="F3174" s="0" t="n">
        <v>22860</v>
      </c>
      <c r="G3174" s="0" t="n">
        <v>1790</v>
      </c>
    </row>
    <row r="3175" customFormat="false" ht="13" hidden="false" customHeight="false" outlineLevel="0" collapsed="false">
      <c r="A3175" s="56" t="n">
        <v>43259</v>
      </c>
      <c r="B3175" s="0" t="n">
        <v>22670</v>
      </c>
      <c r="C3175" s="0" t="n">
        <v>22620</v>
      </c>
      <c r="D3175" s="0" t="n">
        <v>1780</v>
      </c>
      <c r="E3175" s="0" t="n">
        <v>1778.5</v>
      </c>
      <c r="F3175" s="0" t="n">
        <v>22620</v>
      </c>
      <c r="G3175" s="0" t="n">
        <v>1778.5</v>
      </c>
      <c r="N3175" s="22" t="s">
        <v>29</v>
      </c>
      <c r="O3175" s="0" t="n">
        <v>22670</v>
      </c>
      <c r="P3175" s="22" t="s">
        <v>28</v>
      </c>
      <c r="Q3175" s="0" t="n">
        <v>1780</v>
      </c>
      <c r="R3175" s="0" t="n">
        <v>1</v>
      </c>
      <c r="T3175" s="22" t="s">
        <v>29</v>
      </c>
      <c r="U3175" s="0" t="n">
        <v>22670</v>
      </c>
      <c r="V3175" s="22" t="s">
        <v>28</v>
      </c>
      <c r="W3175" s="0" t="n">
        <v>1780</v>
      </c>
      <c r="X3175" s="0" t="n">
        <v>1</v>
      </c>
    </row>
    <row r="3176" customFormat="false" ht="13" hidden="false" customHeight="false" outlineLevel="0" collapsed="false">
      <c r="A3176" s="56" t="n">
        <v>43262</v>
      </c>
      <c r="B3176" s="0" t="n">
        <v>22610</v>
      </c>
      <c r="C3176" s="0" t="n">
        <v>22790</v>
      </c>
      <c r="D3176" s="0" t="n">
        <v>1778.5</v>
      </c>
      <c r="E3176" s="0" t="n">
        <v>1785.5</v>
      </c>
      <c r="F3176" s="0" t="n">
        <v>22790</v>
      </c>
      <c r="G3176" s="0" t="n">
        <v>1785.5</v>
      </c>
      <c r="N3176" s="22" t="s">
        <v>29</v>
      </c>
      <c r="O3176" s="0" t="n">
        <v>22670</v>
      </c>
      <c r="P3176" s="22" t="s">
        <v>28</v>
      </c>
      <c r="Q3176" s="0" t="n">
        <v>1780</v>
      </c>
      <c r="R3176" s="0" t="n">
        <v>1</v>
      </c>
      <c r="Y3176" s="0" t="n">
        <v>65000</v>
      </c>
    </row>
    <row r="3177" customFormat="false" ht="13" hidden="false" customHeight="false" outlineLevel="0" collapsed="false">
      <c r="A3177" s="56" t="n">
        <v>43263</v>
      </c>
      <c r="B3177" s="0" t="n">
        <v>22960</v>
      </c>
      <c r="C3177" s="0" t="n">
        <v>22830</v>
      </c>
      <c r="D3177" s="0" t="n">
        <v>1798</v>
      </c>
      <c r="E3177" s="0" t="n">
        <v>1790</v>
      </c>
      <c r="F3177" s="0" t="n">
        <v>22830</v>
      </c>
      <c r="G3177" s="0" t="n">
        <v>1790</v>
      </c>
    </row>
    <row r="3178" customFormat="false" ht="13" hidden="false" customHeight="false" outlineLevel="0" collapsed="false">
      <c r="A3178" s="56" t="n">
        <v>43264</v>
      </c>
      <c r="B3178" s="0" t="n">
        <v>22860</v>
      </c>
      <c r="C3178" s="0" t="n">
        <v>22910</v>
      </c>
      <c r="D3178" s="0" t="n">
        <v>1792</v>
      </c>
      <c r="E3178" s="0" t="n">
        <v>1799.5</v>
      </c>
      <c r="F3178" s="0" t="n">
        <v>22910</v>
      </c>
      <c r="G3178" s="0" t="n">
        <v>1799.5</v>
      </c>
    </row>
    <row r="3179" customFormat="false" ht="13" hidden="false" customHeight="false" outlineLevel="0" collapsed="false">
      <c r="A3179" s="56" t="n">
        <v>43265</v>
      </c>
      <c r="B3179" s="0" t="n">
        <v>22770</v>
      </c>
      <c r="C3179" s="0" t="n">
        <v>22700</v>
      </c>
      <c r="D3179" s="0" t="n">
        <v>1787</v>
      </c>
      <c r="E3179" s="0" t="n">
        <v>1781.5</v>
      </c>
      <c r="F3179" s="0" t="n">
        <v>22700</v>
      </c>
      <c r="G3179" s="0" t="n">
        <v>1781.5</v>
      </c>
    </row>
    <row r="3180" customFormat="false" ht="13" hidden="false" customHeight="false" outlineLevel="0" collapsed="false">
      <c r="A3180" s="56" t="n">
        <v>43266</v>
      </c>
      <c r="B3180" s="0" t="n">
        <v>22840</v>
      </c>
      <c r="C3180" s="0" t="n">
        <v>22830</v>
      </c>
      <c r="D3180" s="0" t="n">
        <v>1792.5</v>
      </c>
      <c r="E3180" s="0" t="n">
        <v>1787</v>
      </c>
      <c r="F3180" s="0" t="n">
        <v>22830</v>
      </c>
      <c r="G3180" s="0" t="n">
        <v>1787</v>
      </c>
    </row>
    <row r="3181" customFormat="false" ht="13" hidden="false" customHeight="false" outlineLevel="0" collapsed="false">
      <c r="A3181" s="56" t="n">
        <v>43269</v>
      </c>
      <c r="B3181" s="0" t="n">
        <v>22780</v>
      </c>
      <c r="C3181" s="0" t="n">
        <v>22620</v>
      </c>
      <c r="D3181" s="0" t="n">
        <v>1782.5</v>
      </c>
      <c r="E3181" s="0" t="n">
        <v>1767</v>
      </c>
      <c r="F3181" s="0" t="n">
        <v>22620</v>
      </c>
      <c r="G3181" s="0" t="n">
        <v>1767</v>
      </c>
    </row>
    <row r="3182" customFormat="false" ht="13" hidden="false" customHeight="false" outlineLevel="0" collapsed="false">
      <c r="A3182" s="56" t="n">
        <v>43270</v>
      </c>
      <c r="B3182" s="0" t="n">
        <v>22550</v>
      </c>
      <c r="C3182" s="0" t="n">
        <v>22180</v>
      </c>
      <c r="D3182" s="0" t="n">
        <v>1762.5</v>
      </c>
      <c r="E3182" s="0" t="n">
        <v>1738</v>
      </c>
      <c r="F3182" s="0" t="n">
        <v>22180</v>
      </c>
      <c r="G3182" s="0" t="n">
        <v>1738</v>
      </c>
    </row>
    <row r="3183" customFormat="false" ht="13" hidden="false" customHeight="false" outlineLevel="0" collapsed="false">
      <c r="A3183" s="56" t="n">
        <v>43271</v>
      </c>
      <c r="B3183" s="0" t="n">
        <v>22260</v>
      </c>
      <c r="C3183" s="0" t="n">
        <v>22480</v>
      </c>
      <c r="D3183" s="0" t="n">
        <v>1739</v>
      </c>
      <c r="E3183" s="0" t="n">
        <v>1747.5</v>
      </c>
      <c r="F3183" s="0" t="n">
        <v>22480</v>
      </c>
      <c r="G3183" s="0" t="n">
        <v>1747.5</v>
      </c>
      <c r="N3183" s="22" t="s">
        <v>28</v>
      </c>
      <c r="O3183" s="0" t="n">
        <v>22260</v>
      </c>
      <c r="P3183" s="22" t="s">
        <v>29</v>
      </c>
      <c r="Q3183" s="0" t="n">
        <v>1739</v>
      </c>
      <c r="R3183" s="0" t="n">
        <v>1</v>
      </c>
      <c r="T3183" s="22" t="s">
        <v>28</v>
      </c>
      <c r="U3183" s="0" t="n">
        <v>22260</v>
      </c>
      <c r="V3183" s="22" t="s">
        <v>29</v>
      </c>
      <c r="W3183" s="0" t="n">
        <v>1739</v>
      </c>
      <c r="X3183" s="0" t="n">
        <v>1</v>
      </c>
    </row>
    <row r="3184" customFormat="false" ht="13" hidden="false" customHeight="false" outlineLevel="0" collapsed="false">
      <c r="A3184" s="56" t="n">
        <v>43272</v>
      </c>
      <c r="B3184" s="0" t="n">
        <v>22470</v>
      </c>
      <c r="C3184" s="0" t="n">
        <v>22600</v>
      </c>
      <c r="D3184" s="0" t="n">
        <v>1745.5</v>
      </c>
      <c r="E3184" s="0" t="n">
        <v>1743.5</v>
      </c>
      <c r="F3184" s="0" t="n">
        <v>22600</v>
      </c>
      <c r="G3184" s="0" t="n">
        <v>1743.5</v>
      </c>
      <c r="N3184" s="22" t="s">
        <v>28</v>
      </c>
      <c r="O3184" s="0" t="n">
        <v>22260</v>
      </c>
      <c r="P3184" s="22" t="s">
        <v>29</v>
      </c>
      <c r="Q3184" s="0" t="n">
        <v>1739</v>
      </c>
      <c r="R3184" s="0" t="n">
        <v>1</v>
      </c>
      <c r="T3184" s="22" t="s">
        <v>28</v>
      </c>
      <c r="U3184" s="0" t="n">
        <v>22260</v>
      </c>
      <c r="V3184" s="22" t="s">
        <v>29</v>
      </c>
      <c r="W3184" s="0" t="n">
        <v>1739</v>
      </c>
      <c r="X3184" s="0" t="n">
        <v>1</v>
      </c>
    </row>
    <row r="3185" customFormat="false" ht="13" hidden="false" customHeight="false" outlineLevel="0" collapsed="false">
      <c r="A3185" s="56" t="n">
        <v>43273</v>
      </c>
      <c r="B3185" s="0" t="n">
        <v>22410</v>
      </c>
      <c r="C3185" s="0" t="n">
        <v>22460</v>
      </c>
      <c r="D3185" s="0" t="n">
        <v>1730</v>
      </c>
      <c r="E3185" s="0" t="n">
        <v>1742</v>
      </c>
      <c r="F3185" s="0" t="n">
        <v>22460</v>
      </c>
      <c r="G3185" s="0" t="n">
        <v>1742</v>
      </c>
      <c r="N3185" s="22" t="s">
        <v>28</v>
      </c>
      <c r="O3185" s="0" t="n">
        <v>22260</v>
      </c>
      <c r="P3185" s="22" t="s">
        <v>29</v>
      </c>
      <c r="Q3185" s="0" t="n">
        <v>1739</v>
      </c>
      <c r="R3185" s="0" t="n">
        <v>1</v>
      </c>
      <c r="T3185" s="22" t="s">
        <v>28</v>
      </c>
      <c r="U3185" s="0" t="n">
        <v>22260</v>
      </c>
      <c r="V3185" s="22" t="s">
        <v>29</v>
      </c>
      <c r="W3185" s="0" t="n">
        <v>1739</v>
      </c>
      <c r="X3185" s="0" t="n">
        <v>1</v>
      </c>
    </row>
    <row r="3186" customFormat="false" ht="13" hidden="false" customHeight="false" outlineLevel="0" collapsed="false">
      <c r="A3186" s="56" t="n">
        <v>43276</v>
      </c>
      <c r="B3186" s="0" t="n">
        <v>22480</v>
      </c>
      <c r="C3186" s="0" t="n">
        <v>22300</v>
      </c>
      <c r="D3186" s="0" t="n">
        <v>1741</v>
      </c>
      <c r="E3186" s="0" t="n">
        <v>1726.5</v>
      </c>
      <c r="F3186" s="0" t="n">
        <v>22300</v>
      </c>
      <c r="G3186" s="0" t="n">
        <v>1726.5</v>
      </c>
      <c r="N3186" s="22" t="s">
        <v>28</v>
      </c>
      <c r="O3186" s="0" t="n">
        <v>22260</v>
      </c>
      <c r="P3186" s="22" t="s">
        <v>29</v>
      </c>
      <c r="Q3186" s="0" t="n">
        <v>1739</v>
      </c>
      <c r="R3186" s="0" t="n">
        <v>1</v>
      </c>
      <c r="T3186" s="22" t="s">
        <v>28</v>
      </c>
      <c r="U3186" s="0" t="n">
        <v>22260</v>
      </c>
      <c r="V3186" s="22" t="s">
        <v>29</v>
      </c>
      <c r="W3186" s="0" t="n">
        <v>1739</v>
      </c>
      <c r="X3186" s="0" t="n">
        <v>1</v>
      </c>
    </row>
    <row r="3187" customFormat="false" ht="13" hidden="false" customHeight="false" outlineLevel="0" collapsed="false">
      <c r="A3187" s="56" t="n">
        <v>43277</v>
      </c>
      <c r="B3187" s="0" t="n">
        <v>22160</v>
      </c>
      <c r="C3187" s="0" t="n">
        <v>22320</v>
      </c>
      <c r="D3187" s="0" t="n">
        <v>1714.5</v>
      </c>
      <c r="E3187" s="0" t="n">
        <v>1730.5</v>
      </c>
      <c r="F3187" s="0" t="n">
        <v>22320</v>
      </c>
      <c r="G3187" s="0" t="n">
        <v>1730.5</v>
      </c>
      <c r="N3187" s="22" t="s">
        <v>28</v>
      </c>
      <c r="O3187" s="0" t="n">
        <v>22260</v>
      </c>
      <c r="P3187" s="22" t="s">
        <v>29</v>
      </c>
      <c r="Q3187" s="0" t="n">
        <v>1739</v>
      </c>
      <c r="R3187" s="0" t="n">
        <v>1</v>
      </c>
      <c r="T3187" s="22" t="s">
        <v>28</v>
      </c>
      <c r="U3187" s="0" t="n">
        <v>22260</v>
      </c>
      <c r="V3187" s="22" t="s">
        <v>29</v>
      </c>
      <c r="W3187" s="0" t="n">
        <v>1739</v>
      </c>
      <c r="X3187" s="0" t="n">
        <v>1</v>
      </c>
    </row>
    <row r="3188" customFormat="false" ht="13" hidden="false" customHeight="false" outlineLevel="0" collapsed="false">
      <c r="A3188" s="56" t="n">
        <v>43278</v>
      </c>
      <c r="B3188" s="0" t="n">
        <v>22280</v>
      </c>
      <c r="C3188" s="0" t="n">
        <v>22230</v>
      </c>
      <c r="D3188" s="0" t="n">
        <v>1728</v>
      </c>
      <c r="E3188" s="0" t="n">
        <v>1729</v>
      </c>
      <c r="F3188" s="0" t="n">
        <v>22230</v>
      </c>
      <c r="G3188" s="0" t="n">
        <v>1729</v>
      </c>
      <c r="N3188" s="22" t="s">
        <v>28</v>
      </c>
      <c r="O3188" s="0" t="n">
        <v>22260</v>
      </c>
      <c r="P3188" s="22" t="s">
        <v>29</v>
      </c>
      <c r="Q3188" s="0" t="n">
        <v>1739</v>
      </c>
      <c r="R3188" s="0" t="n">
        <v>1</v>
      </c>
      <c r="T3188" s="22" t="s">
        <v>28</v>
      </c>
      <c r="U3188" s="0" t="n">
        <v>22260</v>
      </c>
      <c r="V3188" s="22" t="s">
        <v>29</v>
      </c>
      <c r="W3188" s="0" t="n">
        <v>1739</v>
      </c>
      <c r="X3188" s="0" t="n">
        <v>1</v>
      </c>
    </row>
    <row r="3189" customFormat="false" ht="13" hidden="false" customHeight="false" outlineLevel="0" collapsed="false">
      <c r="A3189" s="56" t="n">
        <v>43279</v>
      </c>
      <c r="B3189" s="0" t="n">
        <v>22170</v>
      </c>
      <c r="C3189" s="0" t="n">
        <v>22280</v>
      </c>
      <c r="D3189" s="0" t="n">
        <v>1722</v>
      </c>
      <c r="E3189" s="0" t="n">
        <v>1723.5</v>
      </c>
      <c r="F3189" s="0" t="n">
        <v>22280</v>
      </c>
      <c r="G3189" s="0" t="n">
        <v>1723.5</v>
      </c>
      <c r="N3189" s="22" t="s">
        <v>28</v>
      </c>
      <c r="O3189" s="0" t="n">
        <v>22260</v>
      </c>
      <c r="P3189" s="22" t="s">
        <v>29</v>
      </c>
      <c r="Q3189" s="0" t="n">
        <v>1739</v>
      </c>
      <c r="R3189" s="0" t="n">
        <v>1</v>
      </c>
      <c r="T3189" s="22" t="s">
        <v>28</v>
      </c>
      <c r="U3189" s="0" t="n">
        <v>22260</v>
      </c>
      <c r="V3189" s="22" t="s">
        <v>29</v>
      </c>
      <c r="W3189" s="0" t="n">
        <v>1739</v>
      </c>
      <c r="X3189" s="0" t="n">
        <v>1</v>
      </c>
    </row>
    <row r="3190" customFormat="false" ht="13" hidden="false" customHeight="false" outlineLevel="0" collapsed="false">
      <c r="A3190" s="56" t="n">
        <v>43280</v>
      </c>
      <c r="B3190" s="0" t="n">
        <v>22290</v>
      </c>
      <c r="C3190" s="0" t="n">
        <v>22210</v>
      </c>
      <c r="D3190" s="0" t="n">
        <v>1726.5</v>
      </c>
      <c r="E3190" s="0" t="n">
        <v>1721.5</v>
      </c>
      <c r="F3190" s="0" t="n">
        <v>22210</v>
      </c>
      <c r="G3190" s="0" t="n">
        <v>1721.5</v>
      </c>
      <c r="N3190" s="22" t="s">
        <v>28</v>
      </c>
      <c r="O3190" s="0" t="n">
        <v>22260</v>
      </c>
      <c r="P3190" s="22" t="s">
        <v>29</v>
      </c>
      <c r="Q3190" s="0" t="n">
        <v>1739</v>
      </c>
      <c r="R3190" s="0" t="n">
        <v>1</v>
      </c>
      <c r="T3190" s="22" t="s">
        <v>28</v>
      </c>
      <c r="U3190" s="0" t="n">
        <v>22260</v>
      </c>
      <c r="V3190" s="22" t="s">
        <v>29</v>
      </c>
      <c r="W3190" s="0" t="n">
        <v>1739</v>
      </c>
      <c r="X3190" s="0" t="n">
        <v>1</v>
      </c>
    </row>
    <row r="3191" customFormat="false" ht="13" hidden="false" customHeight="false" outlineLevel="0" collapsed="false">
      <c r="A3191" s="56" t="n">
        <v>43283</v>
      </c>
      <c r="B3191" s="0" t="n">
        <v>22200</v>
      </c>
      <c r="C3191" s="0" t="n">
        <v>21740</v>
      </c>
      <c r="D3191" s="57" t="n">
        <v>1722</v>
      </c>
      <c r="E3191" s="57" t="n">
        <v>1691</v>
      </c>
      <c r="F3191" s="0" t="n">
        <v>21740</v>
      </c>
      <c r="G3191" s="57" t="n">
        <v>1691</v>
      </c>
      <c r="N3191" s="22" t="s">
        <v>28</v>
      </c>
      <c r="O3191" s="0" t="n">
        <v>22260</v>
      </c>
      <c r="P3191" s="22" t="s">
        <v>29</v>
      </c>
      <c r="Q3191" s="0" t="n">
        <v>1739</v>
      </c>
      <c r="R3191" s="0" t="n">
        <v>1</v>
      </c>
      <c r="Y3191" s="0" t="n">
        <v>40000</v>
      </c>
    </row>
    <row r="3192" customFormat="false" ht="13" hidden="false" customHeight="false" outlineLevel="0" collapsed="false">
      <c r="A3192" s="56" t="n">
        <v>43284</v>
      </c>
      <c r="B3192" s="0" t="n">
        <v>21840</v>
      </c>
      <c r="C3192" s="0" t="n">
        <v>21710</v>
      </c>
      <c r="D3192" s="57" t="n">
        <v>1695</v>
      </c>
      <c r="E3192" s="57" t="n">
        <v>1686.5</v>
      </c>
      <c r="F3192" s="0" t="n">
        <v>21710</v>
      </c>
      <c r="G3192" s="57" t="n">
        <v>1686.5</v>
      </c>
      <c r="N3192" s="22" t="s">
        <v>28</v>
      </c>
      <c r="O3192" s="0" t="n">
        <v>21840</v>
      </c>
      <c r="P3192" s="22" t="s">
        <v>29</v>
      </c>
      <c r="Q3192" s="0" t="n">
        <v>1695</v>
      </c>
      <c r="R3192" s="0" t="n">
        <v>1</v>
      </c>
      <c r="Y3192" s="0" t="n">
        <v>45000</v>
      </c>
    </row>
    <row r="3193" customFormat="false" ht="13" hidden="false" customHeight="false" outlineLevel="0" collapsed="false">
      <c r="A3193" s="56" t="n">
        <v>43285</v>
      </c>
      <c r="B3193" s="0" t="n">
        <v>21680</v>
      </c>
      <c r="C3193" s="0" t="n">
        <v>21700</v>
      </c>
      <c r="D3193" s="57" t="n">
        <v>1685.5</v>
      </c>
      <c r="E3193" s="57" t="n">
        <v>1692</v>
      </c>
      <c r="F3193" s="0" t="n">
        <v>21700</v>
      </c>
      <c r="G3193" s="57" t="n">
        <v>1692</v>
      </c>
    </row>
    <row r="3194" customFormat="false" ht="13" hidden="false" customHeight="false" outlineLevel="0" collapsed="false">
      <c r="A3194" s="56" t="n">
        <v>43286</v>
      </c>
      <c r="B3194" s="0" t="n">
        <v>21680</v>
      </c>
      <c r="C3194" s="0" t="n">
        <v>21490</v>
      </c>
      <c r="D3194" s="57" t="n">
        <v>1690</v>
      </c>
      <c r="E3194" s="57" t="n">
        <v>1672.5</v>
      </c>
      <c r="F3194" s="0" t="n">
        <v>21490</v>
      </c>
      <c r="G3194" s="57" t="n">
        <v>1672.5</v>
      </c>
    </row>
    <row r="3195" customFormat="false" ht="13" hidden="false" customHeight="false" outlineLevel="0" collapsed="false">
      <c r="A3195" s="56" t="n">
        <v>43287</v>
      </c>
      <c r="B3195" s="0" t="n">
        <v>21670</v>
      </c>
      <c r="C3195" s="0" t="n">
        <v>21800</v>
      </c>
      <c r="D3195" s="57" t="n">
        <v>1684.5</v>
      </c>
      <c r="E3195" s="57" t="n">
        <v>1690</v>
      </c>
      <c r="F3195" s="0" t="n">
        <v>21800</v>
      </c>
      <c r="G3195" s="57" t="n">
        <v>1690</v>
      </c>
      <c r="N3195" s="22" t="s">
        <v>28</v>
      </c>
      <c r="O3195" s="0" t="n">
        <v>21670</v>
      </c>
      <c r="P3195" s="22" t="s">
        <v>29</v>
      </c>
      <c r="Q3195" s="0" t="n">
        <v>1684.5</v>
      </c>
      <c r="R3195" s="0" t="n">
        <v>1</v>
      </c>
      <c r="T3195" s="22" t="s">
        <v>28</v>
      </c>
      <c r="U3195" s="0" t="n">
        <v>21670</v>
      </c>
      <c r="V3195" s="22" t="s">
        <v>29</v>
      </c>
      <c r="W3195" s="0" t="n">
        <v>1684.5</v>
      </c>
      <c r="X3195" s="0" t="n">
        <v>1</v>
      </c>
    </row>
    <row r="3196" customFormat="false" ht="13" hidden="false" customHeight="false" outlineLevel="0" collapsed="false">
      <c r="A3196" s="56" t="n">
        <v>43290</v>
      </c>
      <c r="B3196" s="0" t="n">
        <v>21850</v>
      </c>
      <c r="C3196" s="0" t="n">
        <v>22070</v>
      </c>
      <c r="D3196" s="57" t="n">
        <v>1695</v>
      </c>
      <c r="E3196" s="57" t="n">
        <v>1712.5</v>
      </c>
      <c r="F3196" s="0" t="n">
        <v>22070</v>
      </c>
      <c r="G3196" s="57" t="n">
        <v>1712.5</v>
      </c>
      <c r="N3196" s="22" t="s">
        <v>28</v>
      </c>
      <c r="O3196" s="0" t="n">
        <v>21670</v>
      </c>
      <c r="P3196" s="22" t="s">
        <v>29</v>
      </c>
      <c r="Q3196" s="0" t="n">
        <v>1684.5</v>
      </c>
      <c r="R3196" s="0" t="n">
        <v>1</v>
      </c>
      <c r="T3196" s="22" t="s">
        <v>28</v>
      </c>
      <c r="U3196" s="0" t="n">
        <v>21670</v>
      </c>
      <c r="V3196" s="22" t="s">
        <v>29</v>
      </c>
      <c r="W3196" s="0" t="n">
        <v>1684.5</v>
      </c>
      <c r="X3196" s="0" t="n">
        <v>1</v>
      </c>
    </row>
    <row r="3197" customFormat="false" ht="13" hidden="false" customHeight="false" outlineLevel="0" collapsed="false">
      <c r="A3197" s="56" t="n">
        <v>43291</v>
      </c>
      <c r="B3197" s="0" t="n">
        <v>22200</v>
      </c>
      <c r="C3197" s="0" t="n">
        <v>22190</v>
      </c>
      <c r="D3197" s="57" t="n">
        <v>1723</v>
      </c>
      <c r="E3197" s="57" t="n">
        <v>1717</v>
      </c>
      <c r="F3197" s="0" t="n">
        <v>22190</v>
      </c>
      <c r="G3197" s="57" t="n">
        <v>1717</v>
      </c>
      <c r="N3197" s="22" t="s">
        <v>28</v>
      </c>
      <c r="O3197" s="0" t="n">
        <v>21670</v>
      </c>
      <c r="P3197" s="22" t="s">
        <v>29</v>
      </c>
      <c r="Q3197" s="0" t="n">
        <v>1684.5</v>
      </c>
      <c r="R3197" s="0" t="n">
        <v>1</v>
      </c>
      <c r="T3197" s="22" t="s">
        <v>28</v>
      </c>
      <c r="U3197" s="0" t="n">
        <v>21670</v>
      </c>
      <c r="V3197" s="22" t="s">
        <v>29</v>
      </c>
      <c r="W3197" s="0" t="n">
        <v>1684.5</v>
      </c>
      <c r="X3197" s="0" t="n">
        <v>1</v>
      </c>
    </row>
    <row r="3198" customFormat="false" ht="13" hidden="false" customHeight="false" outlineLevel="0" collapsed="false">
      <c r="A3198" s="56" t="n">
        <v>43292</v>
      </c>
      <c r="B3198" s="0" t="n">
        <v>22020</v>
      </c>
      <c r="C3198" s="0" t="n">
        <v>21910</v>
      </c>
      <c r="D3198" s="57" t="n">
        <v>1705</v>
      </c>
      <c r="E3198" s="57" t="n">
        <v>1700</v>
      </c>
      <c r="F3198" s="0" t="n">
        <v>21910</v>
      </c>
      <c r="G3198" s="57" t="n">
        <v>1700</v>
      </c>
      <c r="N3198" s="22" t="s">
        <v>28</v>
      </c>
      <c r="O3198" s="0" t="n">
        <v>21670</v>
      </c>
      <c r="P3198" s="22" t="s">
        <v>29</v>
      </c>
      <c r="Q3198" s="0" t="n">
        <v>1684.5</v>
      </c>
      <c r="R3198" s="0" t="n">
        <v>1</v>
      </c>
      <c r="T3198" s="22" t="s">
        <v>28</v>
      </c>
      <c r="U3198" s="0" t="n">
        <v>21670</v>
      </c>
      <c r="V3198" s="22" t="s">
        <v>29</v>
      </c>
      <c r="W3198" s="0" t="n">
        <v>1684.5</v>
      </c>
      <c r="X3198" s="0" t="n">
        <v>1</v>
      </c>
    </row>
    <row r="3199" customFormat="false" ht="13" hidden="false" customHeight="false" outlineLevel="0" collapsed="false">
      <c r="A3199" s="56" t="n">
        <v>43293</v>
      </c>
      <c r="B3199" s="0" t="n">
        <v>22010</v>
      </c>
      <c r="C3199" s="0" t="n">
        <v>22210</v>
      </c>
      <c r="D3199" s="57" t="n">
        <v>1708.5</v>
      </c>
      <c r="E3199" s="57" t="n">
        <v>1710.5</v>
      </c>
      <c r="F3199" s="0" t="n">
        <v>22210</v>
      </c>
      <c r="G3199" s="57" t="n">
        <v>1710.5</v>
      </c>
      <c r="N3199" s="22" t="s">
        <v>28</v>
      </c>
      <c r="O3199" s="0" t="n">
        <v>21670</v>
      </c>
      <c r="P3199" s="22" t="s">
        <v>29</v>
      </c>
      <c r="Q3199" s="0" t="n">
        <v>1684.5</v>
      </c>
      <c r="R3199" s="0" t="n">
        <v>1</v>
      </c>
      <c r="T3199" s="22" t="s">
        <v>28</v>
      </c>
      <c r="U3199" s="0" t="n">
        <v>21670</v>
      </c>
      <c r="V3199" s="22" t="s">
        <v>29</v>
      </c>
      <c r="W3199" s="0" t="n">
        <v>1684.5</v>
      </c>
      <c r="X3199" s="0" t="n">
        <v>1</v>
      </c>
    </row>
    <row r="3200" customFormat="false" ht="13" hidden="false" customHeight="false" outlineLevel="0" collapsed="false">
      <c r="A3200" s="56" t="n">
        <v>43294</v>
      </c>
      <c r="B3200" s="0" t="n">
        <v>22380</v>
      </c>
      <c r="C3200" s="0" t="n">
        <v>22600</v>
      </c>
      <c r="D3200" s="57" t="n">
        <v>1720</v>
      </c>
      <c r="E3200" s="57" t="n">
        <v>1729.5</v>
      </c>
      <c r="F3200" s="0" t="n">
        <v>22600</v>
      </c>
      <c r="G3200" s="57" t="n">
        <v>1729.5</v>
      </c>
      <c r="N3200" s="22" t="s">
        <v>28</v>
      </c>
      <c r="O3200" s="0" t="n">
        <v>21670</v>
      </c>
      <c r="P3200" s="22" t="s">
        <v>29</v>
      </c>
      <c r="Q3200" s="0" t="n">
        <v>1684.5</v>
      </c>
      <c r="R3200" s="0" t="n">
        <v>1</v>
      </c>
      <c r="T3200" s="22" t="s">
        <v>28</v>
      </c>
      <c r="U3200" s="0" t="n">
        <v>21670</v>
      </c>
      <c r="V3200" s="22" t="s">
        <v>29</v>
      </c>
      <c r="W3200" s="0" t="n">
        <v>1684.5</v>
      </c>
      <c r="X3200" s="0" t="n">
        <v>1</v>
      </c>
    </row>
    <row r="3201" customFormat="false" ht="13" hidden="false" customHeight="false" outlineLevel="0" collapsed="false">
      <c r="A3201" s="56" t="n">
        <v>43298</v>
      </c>
      <c r="B3201" s="0" t="n">
        <v>22540</v>
      </c>
      <c r="C3201" s="0" t="n">
        <v>22720</v>
      </c>
      <c r="D3201" s="57" t="n">
        <v>1728</v>
      </c>
      <c r="E3201" s="57" t="n">
        <v>1748</v>
      </c>
      <c r="F3201" s="0" t="n">
        <v>22720</v>
      </c>
      <c r="G3201" s="57" t="n">
        <v>1748</v>
      </c>
      <c r="N3201" s="22" t="s">
        <v>29</v>
      </c>
      <c r="O3201" s="0" t="n">
        <v>22540</v>
      </c>
      <c r="P3201" s="22" t="s">
        <v>28</v>
      </c>
      <c r="Q3201" s="0" t="n">
        <v>1728</v>
      </c>
      <c r="R3201" s="0" t="n">
        <v>1</v>
      </c>
      <c r="S3201" s="1" t="n">
        <v>-435000</v>
      </c>
      <c r="T3201" s="22" t="s">
        <v>29</v>
      </c>
      <c r="U3201" s="0" t="n">
        <v>22540</v>
      </c>
      <c r="V3201" s="22" t="s">
        <v>28</v>
      </c>
      <c r="W3201" s="0" t="n">
        <v>1728</v>
      </c>
      <c r="X3201" s="0" t="n">
        <v>1</v>
      </c>
    </row>
    <row r="3202" customFormat="false" ht="13" hidden="false" customHeight="false" outlineLevel="0" collapsed="false">
      <c r="A3202" s="56" t="n">
        <v>43299</v>
      </c>
      <c r="B3202" s="0" t="n">
        <v>22890</v>
      </c>
      <c r="C3202" s="0" t="n">
        <v>22800</v>
      </c>
      <c r="D3202" s="57" t="n">
        <v>1759</v>
      </c>
      <c r="E3202" s="57" t="n">
        <v>1752</v>
      </c>
      <c r="F3202" s="0" t="n">
        <v>22800</v>
      </c>
      <c r="G3202" s="57" t="n">
        <v>1752</v>
      </c>
      <c r="N3202" s="22" t="s">
        <v>29</v>
      </c>
      <c r="O3202" s="0" t="n">
        <v>22540</v>
      </c>
      <c r="P3202" s="22" t="s">
        <v>28</v>
      </c>
      <c r="Q3202" s="0" t="n">
        <v>1728</v>
      </c>
      <c r="R3202" s="0" t="n">
        <v>1</v>
      </c>
      <c r="Y3202" s="0" t="n">
        <v>20000</v>
      </c>
    </row>
    <row r="3203" customFormat="false" ht="13" hidden="false" customHeight="false" outlineLevel="0" collapsed="false">
      <c r="A3203" s="56" t="n">
        <v>43300</v>
      </c>
      <c r="B3203" s="0" t="n">
        <v>22860</v>
      </c>
      <c r="C3203" s="0" t="n">
        <v>22790</v>
      </c>
      <c r="D3203" s="57" t="n">
        <v>1754.5</v>
      </c>
      <c r="E3203" s="57" t="n">
        <v>1752</v>
      </c>
      <c r="F3203" s="0" t="n">
        <v>22790</v>
      </c>
      <c r="G3203" s="57" t="n">
        <v>1752</v>
      </c>
      <c r="N3203" s="22" t="s">
        <v>28</v>
      </c>
      <c r="O3203" s="0" t="n">
        <v>22860</v>
      </c>
      <c r="P3203" s="22" t="s">
        <v>29</v>
      </c>
      <c r="Q3203" s="0" t="n">
        <v>1754.5</v>
      </c>
      <c r="R3203" s="0" t="n">
        <v>1</v>
      </c>
      <c r="Y3203" s="0" t="n">
        <v>45000</v>
      </c>
    </row>
    <row r="3204" customFormat="false" ht="13" hidden="false" customHeight="false" outlineLevel="0" collapsed="false">
      <c r="A3204" s="56" t="n">
        <v>43301</v>
      </c>
      <c r="B3204" s="0" t="n">
        <v>22710</v>
      </c>
      <c r="C3204" s="0" t="n">
        <v>22720</v>
      </c>
      <c r="D3204" s="57" t="n">
        <v>1746.5</v>
      </c>
      <c r="E3204" s="57" t="n">
        <v>1747.5</v>
      </c>
      <c r="F3204" s="0" t="n">
        <v>22720</v>
      </c>
      <c r="G3204" s="57" t="n">
        <v>1747.5</v>
      </c>
    </row>
    <row r="3205" customFormat="false" ht="13" hidden="false" customHeight="false" outlineLevel="0" collapsed="false">
      <c r="A3205" s="56" t="n">
        <v>43304</v>
      </c>
      <c r="B3205" s="0" t="n">
        <v>22440</v>
      </c>
      <c r="C3205" s="0" t="n">
        <v>22380</v>
      </c>
      <c r="D3205" s="57" t="n">
        <v>1732</v>
      </c>
      <c r="E3205" s="57" t="n">
        <v>1738</v>
      </c>
      <c r="F3205" s="0" t="n">
        <v>22380</v>
      </c>
      <c r="G3205" s="57" t="n">
        <v>1738</v>
      </c>
      <c r="N3205" s="22" t="s">
        <v>29</v>
      </c>
      <c r="O3205" s="0" t="n">
        <v>22440</v>
      </c>
      <c r="P3205" s="22" t="s">
        <v>28</v>
      </c>
      <c r="Q3205" s="0" t="n">
        <v>1732</v>
      </c>
      <c r="R3205" s="0" t="n">
        <v>1</v>
      </c>
      <c r="T3205" s="22" t="s">
        <v>29</v>
      </c>
      <c r="U3205" s="0" t="n">
        <v>22440</v>
      </c>
      <c r="V3205" s="22" t="s">
        <v>28</v>
      </c>
      <c r="W3205" s="0" t="n">
        <v>1732</v>
      </c>
      <c r="X3205" s="0" t="n">
        <v>1</v>
      </c>
    </row>
    <row r="3206" customFormat="false" ht="13" hidden="false" customHeight="false" outlineLevel="0" collapsed="false">
      <c r="A3206" s="56" t="n">
        <v>43305</v>
      </c>
      <c r="B3206" s="0" t="n">
        <v>22490</v>
      </c>
      <c r="C3206" s="0" t="n">
        <v>22510</v>
      </c>
      <c r="D3206" s="57" t="n">
        <v>1746.5</v>
      </c>
      <c r="E3206" s="57" t="n">
        <v>1749</v>
      </c>
      <c r="F3206" s="0" t="n">
        <v>22510</v>
      </c>
      <c r="G3206" s="57" t="n">
        <v>1749</v>
      </c>
      <c r="N3206" s="22" t="s">
        <v>29</v>
      </c>
      <c r="O3206" s="0" t="n">
        <v>22440</v>
      </c>
      <c r="P3206" s="22" t="s">
        <v>28</v>
      </c>
      <c r="Q3206" s="0" t="n">
        <v>1732</v>
      </c>
      <c r="R3206" s="0" t="n">
        <v>1</v>
      </c>
      <c r="T3206" s="22" t="s">
        <v>29</v>
      </c>
      <c r="U3206" s="0" t="n">
        <v>22440</v>
      </c>
      <c r="V3206" s="22" t="s">
        <v>28</v>
      </c>
      <c r="W3206" s="0" t="n">
        <v>1732</v>
      </c>
      <c r="X3206" s="0" t="n">
        <v>1</v>
      </c>
    </row>
    <row r="3207" customFormat="false" ht="13" hidden="false" customHeight="false" outlineLevel="0" collapsed="false">
      <c r="A3207" s="56" t="n">
        <v>43306</v>
      </c>
      <c r="B3207" s="0" t="n">
        <v>22570</v>
      </c>
      <c r="C3207" s="0" t="n">
        <v>22600</v>
      </c>
      <c r="D3207" s="57" t="n">
        <v>1752</v>
      </c>
      <c r="E3207" s="57" t="n">
        <v>1754</v>
      </c>
      <c r="F3207" s="0" t="n">
        <v>22600</v>
      </c>
      <c r="G3207" s="57" t="n">
        <v>1754</v>
      </c>
      <c r="N3207" s="22" t="s">
        <v>29</v>
      </c>
      <c r="O3207" s="0" t="n">
        <v>22440</v>
      </c>
      <c r="P3207" s="22" t="s">
        <v>28</v>
      </c>
      <c r="Q3207" s="0" t="n">
        <v>1732</v>
      </c>
      <c r="R3207" s="0" t="n">
        <v>1</v>
      </c>
      <c r="T3207" s="22" t="s">
        <v>29</v>
      </c>
      <c r="U3207" s="0" t="n">
        <v>22440</v>
      </c>
      <c r="V3207" s="22" t="s">
        <v>28</v>
      </c>
      <c r="W3207" s="0" t="n">
        <v>1732</v>
      </c>
      <c r="X3207" s="0" t="n">
        <v>1</v>
      </c>
    </row>
    <row r="3208" customFormat="false" ht="13" hidden="false" customHeight="false" outlineLevel="0" collapsed="false">
      <c r="A3208" s="56" t="n">
        <v>43307</v>
      </c>
      <c r="B3208" s="0" t="n">
        <v>22610</v>
      </c>
      <c r="C3208" s="0" t="n">
        <v>22560</v>
      </c>
      <c r="D3208" s="57" t="n">
        <v>1764</v>
      </c>
      <c r="E3208" s="57" t="n">
        <v>1767</v>
      </c>
      <c r="F3208" s="0" t="n">
        <v>22560</v>
      </c>
      <c r="G3208" s="57" t="n">
        <v>1767</v>
      </c>
      <c r="N3208" s="22" t="s">
        <v>29</v>
      </c>
      <c r="O3208" s="0" t="n">
        <v>22440</v>
      </c>
      <c r="P3208" s="22" t="s">
        <v>28</v>
      </c>
      <c r="Q3208" s="0" t="n">
        <v>1732</v>
      </c>
      <c r="R3208" s="0" t="n">
        <v>1</v>
      </c>
      <c r="T3208" s="22" t="s">
        <v>29</v>
      </c>
      <c r="U3208" s="0" t="n">
        <v>22440</v>
      </c>
      <c r="V3208" s="22" t="s">
        <v>28</v>
      </c>
      <c r="W3208" s="0" t="n">
        <v>1732</v>
      </c>
      <c r="X3208" s="0" t="n">
        <v>1</v>
      </c>
    </row>
    <row r="3209" customFormat="false" ht="13" hidden="false" customHeight="false" outlineLevel="0" collapsed="false">
      <c r="A3209" s="56" t="n">
        <v>43308</v>
      </c>
      <c r="B3209" s="0" t="n">
        <v>22610</v>
      </c>
      <c r="C3209" s="0" t="n">
        <v>22680</v>
      </c>
      <c r="D3209" s="57" t="n">
        <v>1774</v>
      </c>
      <c r="E3209" s="57" t="n">
        <v>1773.5</v>
      </c>
      <c r="F3209" s="0" t="n">
        <v>22680</v>
      </c>
      <c r="G3209" s="57" t="n">
        <v>1773.5</v>
      </c>
      <c r="N3209" s="22" t="s">
        <v>29</v>
      </c>
      <c r="O3209" s="0" t="n">
        <v>22440</v>
      </c>
      <c r="P3209" s="22" t="s">
        <v>28</v>
      </c>
      <c r="Q3209" s="0" t="n">
        <v>1732</v>
      </c>
      <c r="R3209" s="0" t="n">
        <v>1</v>
      </c>
      <c r="T3209" s="22" t="s">
        <v>29</v>
      </c>
      <c r="U3209" s="0" t="n">
        <v>22440</v>
      </c>
      <c r="V3209" s="22" t="s">
        <v>28</v>
      </c>
      <c r="W3209" s="0" t="n">
        <v>1732</v>
      </c>
      <c r="X3209" s="0" t="n">
        <v>1</v>
      </c>
    </row>
    <row r="3210" customFormat="false" ht="13" hidden="false" customHeight="false" outlineLevel="0" collapsed="false">
      <c r="A3210" s="56" t="n">
        <v>43311</v>
      </c>
      <c r="B3210" s="0" t="n">
        <v>22570</v>
      </c>
      <c r="C3210" s="0" t="n">
        <v>22520</v>
      </c>
      <c r="D3210" s="57" t="n">
        <v>1768.5</v>
      </c>
      <c r="E3210" s="57" t="n">
        <v>1766</v>
      </c>
      <c r="F3210" s="0" t="n">
        <v>22520</v>
      </c>
      <c r="G3210" s="57" t="n">
        <v>1766</v>
      </c>
      <c r="N3210" s="22" t="s">
        <v>29</v>
      </c>
      <c r="O3210" s="0" t="n">
        <v>22440</v>
      </c>
      <c r="P3210" s="22" t="s">
        <v>28</v>
      </c>
      <c r="Q3210" s="0" t="n">
        <v>1732</v>
      </c>
      <c r="R3210" s="0" t="n">
        <v>1</v>
      </c>
      <c r="T3210" s="22" t="s">
        <v>29</v>
      </c>
      <c r="U3210" s="0" t="n">
        <v>22440</v>
      </c>
      <c r="V3210" s="22" t="s">
        <v>28</v>
      </c>
      <c r="W3210" s="0" t="n">
        <v>1732</v>
      </c>
      <c r="X3210" s="0" t="n">
        <v>1</v>
      </c>
    </row>
    <row r="3211" customFormat="false" ht="13" hidden="false" customHeight="false" outlineLevel="0" collapsed="false">
      <c r="A3211" s="56" t="n">
        <v>43312</v>
      </c>
      <c r="B3211" s="0" t="n">
        <v>22460</v>
      </c>
      <c r="C3211" s="0" t="n">
        <v>22500</v>
      </c>
      <c r="D3211" s="57" t="n">
        <v>1760.5</v>
      </c>
      <c r="E3211" s="57" t="n">
        <v>1748</v>
      </c>
      <c r="F3211" s="0" t="n">
        <v>22500</v>
      </c>
      <c r="G3211" s="57" t="n">
        <v>1748</v>
      </c>
      <c r="N3211" s="22" t="s">
        <v>29</v>
      </c>
      <c r="O3211" s="0" t="n">
        <v>22440</v>
      </c>
      <c r="P3211" s="22" t="s">
        <v>28</v>
      </c>
      <c r="Q3211" s="0" t="n">
        <v>1732</v>
      </c>
      <c r="R3211" s="0" t="n">
        <v>1</v>
      </c>
      <c r="T3211" s="22" t="s">
        <v>29</v>
      </c>
      <c r="U3211" s="0" t="n">
        <v>22440</v>
      </c>
      <c r="V3211" s="22" t="s">
        <v>28</v>
      </c>
      <c r="W3211" s="0" t="n">
        <v>1732</v>
      </c>
      <c r="X3211" s="0" t="n">
        <v>1</v>
      </c>
    </row>
    <row r="3212" customFormat="false" ht="13" hidden="false" customHeight="false" outlineLevel="0" collapsed="false">
      <c r="A3212" s="56" t="n">
        <v>43313</v>
      </c>
      <c r="B3212" s="0" t="n">
        <v>22640</v>
      </c>
      <c r="C3212" s="0" t="n">
        <v>22780</v>
      </c>
      <c r="D3212" s="57" t="n">
        <v>1758</v>
      </c>
      <c r="E3212" s="57" t="n">
        <v>1773</v>
      </c>
      <c r="F3212" s="0" t="n">
        <v>22780</v>
      </c>
      <c r="G3212" s="57" t="n">
        <v>1773</v>
      </c>
      <c r="N3212" s="22" t="s">
        <v>29</v>
      </c>
      <c r="O3212" s="0" t="n">
        <v>22440</v>
      </c>
      <c r="P3212" s="22" t="s">
        <v>28</v>
      </c>
      <c r="Q3212" s="0" t="n">
        <v>1732</v>
      </c>
      <c r="R3212" s="0" t="n">
        <v>1</v>
      </c>
      <c r="T3212" s="22" t="s">
        <v>29</v>
      </c>
      <c r="U3212" s="0" t="n">
        <v>22440</v>
      </c>
      <c r="V3212" s="22" t="s">
        <v>28</v>
      </c>
      <c r="W3212" s="0" t="n">
        <v>1732</v>
      </c>
      <c r="X3212" s="0" t="n">
        <v>1</v>
      </c>
    </row>
    <row r="3213" customFormat="false" ht="13" hidden="false" customHeight="false" outlineLevel="0" collapsed="false">
      <c r="A3213" s="56" t="n">
        <v>43314</v>
      </c>
      <c r="B3213" s="0" t="n">
        <v>22650</v>
      </c>
      <c r="C3213" s="0" t="n">
        <v>22510</v>
      </c>
      <c r="D3213" s="57" t="n">
        <v>1764.5</v>
      </c>
      <c r="E3213" s="57" t="n">
        <v>1754</v>
      </c>
      <c r="F3213" s="0" t="n">
        <v>22510</v>
      </c>
      <c r="G3213" s="57" t="n">
        <v>1754</v>
      </c>
      <c r="N3213" s="22" t="s">
        <v>29</v>
      </c>
      <c r="O3213" s="0" t="n">
        <v>22440</v>
      </c>
      <c r="P3213" s="22" t="s">
        <v>28</v>
      </c>
      <c r="Q3213" s="0" t="n">
        <v>1732</v>
      </c>
      <c r="R3213" s="0" t="n">
        <v>1</v>
      </c>
      <c r="T3213" s="22" t="s">
        <v>29</v>
      </c>
      <c r="U3213" s="0" t="n">
        <v>22440</v>
      </c>
      <c r="V3213" s="22" t="s">
        <v>28</v>
      </c>
      <c r="W3213" s="0" t="n">
        <v>1732</v>
      </c>
      <c r="X3213" s="0" t="n">
        <v>1</v>
      </c>
    </row>
    <row r="3214" customFormat="false" ht="13" hidden="false" customHeight="false" outlineLevel="0" collapsed="false">
      <c r="A3214" s="56" t="n">
        <v>43315</v>
      </c>
      <c r="B3214" s="0" t="n">
        <v>22600</v>
      </c>
      <c r="C3214" s="0" t="n">
        <v>22510</v>
      </c>
      <c r="D3214" s="57" t="n">
        <v>1757</v>
      </c>
      <c r="E3214" s="57" t="n">
        <v>1743</v>
      </c>
      <c r="F3214" s="0" t="n">
        <v>22510</v>
      </c>
      <c r="G3214" s="57" t="n">
        <v>1743</v>
      </c>
      <c r="N3214" s="22" t="s">
        <v>28</v>
      </c>
      <c r="O3214" s="0" t="n">
        <v>22600</v>
      </c>
      <c r="P3214" s="22" t="s">
        <v>29</v>
      </c>
      <c r="Q3214" s="0" t="n">
        <v>1757</v>
      </c>
      <c r="R3214" s="0" t="n">
        <v>1</v>
      </c>
      <c r="S3214" s="1" t="n">
        <v>-90000</v>
      </c>
      <c r="T3214" s="22" t="s">
        <v>28</v>
      </c>
      <c r="U3214" s="0" t="n">
        <v>22600</v>
      </c>
      <c r="V3214" s="22" t="s">
        <v>29</v>
      </c>
      <c r="W3214" s="0" t="n">
        <v>1757</v>
      </c>
      <c r="X3214" s="0" t="n">
        <v>1</v>
      </c>
    </row>
    <row r="3215" customFormat="false" ht="13" hidden="false" customHeight="false" outlineLevel="0" collapsed="false">
      <c r="A3215" s="56" t="n">
        <v>43318</v>
      </c>
      <c r="B3215" s="0" t="n">
        <v>22540</v>
      </c>
      <c r="C3215" s="0" t="n">
        <v>22490</v>
      </c>
      <c r="D3215" s="57" t="n">
        <v>1743</v>
      </c>
      <c r="E3215" s="57" t="n">
        <v>1730</v>
      </c>
      <c r="F3215" s="0" t="n">
        <v>22490</v>
      </c>
      <c r="G3215" s="57" t="n">
        <v>1730</v>
      </c>
      <c r="N3215" s="22" t="s">
        <v>28</v>
      </c>
      <c r="O3215" s="0" t="n">
        <v>22600</v>
      </c>
      <c r="P3215" s="22" t="s">
        <v>29</v>
      </c>
      <c r="Q3215" s="0" t="n">
        <v>1757</v>
      </c>
      <c r="R3215" s="0" t="n">
        <v>1</v>
      </c>
      <c r="T3215" s="22" t="s">
        <v>28</v>
      </c>
      <c r="U3215" s="0" t="n">
        <v>22600</v>
      </c>
      <c r="V3215" s="22" t="s">
        <v>29</v>
      </c>
      <c r="W3215" s="0" t="n">
        <v>1757</v>
      </c>
      <c r="X3215" s="0" t="n">
        <v>1</v>
      </c>
    </row>
    <row r="3216" customFormat="false" ht="13" hidden="false" customHeight="false" outlineLevel="0" collapsed="false">
      <c r="A3216" s="56" t="n">
        <v>43319</v>
      </c>
      <c r="B3216" s="0" t="n">
        <v>22530</v>
      </c>
      <c r="C3216" s="0" t="n">
        <v>22630</v>
      </c>
      <c r="D3216" s="57" t="n">
        <v>1732</v>
      </c>
      <c r="E3216" s="57" t="n">
        <v>1744.5</v>
      </c>
      <c r="F3216" s="0" t="n">
        <v>22630</v>
      </c>
      <c r="G3216" s="57" t="n">
        <v>1744.5</v>
      </c>
      <c r="N3216" s="22" t="s">
        <v>28</v>
      </c>
      <c r="O3216" s="0" t="n">
        <v>22600</v>
      </c>
      <c r="P3216" s="22" t="s">
        <v>29</v>
      </c>
      <c r="Q3216" s="0" t="n">
        <v>1757</v>
      </c>
      <c r="R3216" s="0" t="n">
        <v>1</v>
      </c>
      <c r="T3216" s="22" t="s">
        <v>28</v>
      </c>
      <c r="U3216" s="0" t="n">
        <v>22600</v>
      </c>
      <c r="V3216" s="22" t="s">
        <v>29</v>
      </c>
      <c r="W3216" s="0" t="n">
        <v>1757</v>
      </c>
      <c r="X3216" s="0" t="n">
        <v>1</v>
      </c>
    </row>
    <row r="3217" customFormat="false" ht="13" hidden="false" customHeight="false" outlineLevel="0" collapsed="false">
      <c r="A3217" s="56" t="n">
        <v>43320</v>
      </c>
      <c r="B3217" s="0" t="n">
        <v>22640</v>
      </c>
      <c r="C3217" s="0" t="n">
        <v>22630</v>
      </c>
      <c r="D3217" s="57" t="n">
        <v>1746.5</v>
      </c>
      <c r="E3217" s="57" t="n">
        <v>1742.5</v>
      </c>
      <c r="F3217" s="0" t="n">
        <v>22630</v>
      </c>
      <c r="G3217" s="57" t="n">
        <v>1742.5</v>
      </c>
      <c r="N3217" s="22" t="s">
        <v>28</v>
      </c>
      <c r="O3217" s="0" t="n">
        <v>22600</v>
      </c>
      <c r="P3217" s="22" t="s">
        <v>29</v>
      </c>
      <c r="Q3217" s="0" t="n">
        <v>1757</v>
      </c>
      <c r="R3217" s="0" t="n">
        <v>1</v>
      </c>
      <c r="T3217" s="22" t="s">
        <v>28</v>
      </c>
      <c r="U3217" s="0" t="n">
        <v>22600</v>
      </c>
      <c r="V3217" s="22" t="s">
        <v>29</v>
      </c>
      <c r="W3217" s="0" t="n">
        <v>1757</v>
      </c>
      <c r="X3217" s="0" t="n">
        <v>1</v>
      </c>
    </row>
    <row r="3218" customFormat="false" ht="13" hidden="false" customHeight="false" outlineLevel="0" collapsed="false">
      <c r="A3218" s="56" t="n">
        <v>43321</v>
      </c>
      <c r="B3218" s="0" t="n">
        <v>22570</v>
      </c>
      <c r="C3218" s="0" t="n">
        <v>22600</v>
      </c>
      <c r="D3218" s="57" t="n">
        <v>1740</v>
      </c>
      <c r="E3218" s="57" t="n">
        <v>1741.5</v>
      </c>
      <c r="F3218" s="0" t="n">
        <v>22600</v>
      </c>
      <c r="G3218" s="57" t="n">
        <v>1741.5</v>
      </c>
      <c r="N3218" s="22" t="s">
        <v>28</v>
      </c>
      <c r="O3218" s="0" t="n">
        <v>22600</v>
      </c>
      <c r="P3218" s="22" t="s">
        <v>29</v>
      </c>
      <c r="Q3218" s="0" t="n">
        <v>1757</v>
      </c>
      <c r="R3218" s="0" t="n">
        <v>1</v>
      </c>
      <c r="T3218" s="22" t="s">
        <v>28</v>
      </c>
      <c r="U3218" s="0" t="n">
        <v>22600</v>
      </c>
      <c r="V3218" s="22" t="s">
        <v>29</v>
      </c>
      <c r="W3218" s="0" t="n">
        <v>1757</v>
      </c>
      <c r="X3218" s="0" t="n">
        <v>1</v>
      </c>
    </row>
    <row r="3219" customFormat="false" ht="13" hidden="false" customHeight="false" outlineLevel="0" collapsed="false">
      <c r="A3219" s="56" t="n">
        <v>43322</v>
      </c>
      <c r="B3219" s="0" t="n">
        <v>22540</v>
      </c>
      <c r="C3219" s="0" t="n">
        <v>22300</v>
      </c>
      <c r="D3219" s="57" t="n">
        <v>1735</v>
      </c>
      <c r="E3219" s="57" t="n">
        <v>1721</v>
      </c>
      <c r="F3219" s="0" t="n">
        <v>22300</v>
      </c>
      <c r="G3219" s="57" t="n">
        <v>1721</v>
      </c>
      <c r="N3219" s="22" t="s">
        <v>28</v>
      </c>
      <c r="O3219" s="0" t="n">
        <v>22600</v>
      </c>
      <c r="P3219" s="22" t="s">
        <v>29</v>
      </c>
      <c r="Q3219" s="0" t="n">
        <v>1757</v>
      </c>
      <c r="R3219" s="0" t="n">
        <v>1</v>
      </c>
      <c r="T3219" s="22" t="s">
        <v>28</v>
      </c>
      <c r="U3219" s="0" t="n">
        <v>22600</v>
      </c>
      <c r="V3219" s="22" t="s">
        <v>29</v>
      </c>
      <c r="W3219" s="0" t="n">
        <v>1757</v>
      </c>
      <c r="X3219" s="0" t="n">
        <v>1</v>
      </c>
    </row>
    <row r="3220" customFormat="false" ht="13" hidden="false" customHeight="false" outlineLevel="0" collapsed="false">
      <c r="A3220" s="56" t="n">
        <v>43325</v>
      </c>
      <c r="B3220" s="0" t="n">
        <v>22140</v>
      </c>
      <c r="C3220" s="0" t="n">
        <v>21890</v>
      </c>
      <c r="D3220" s="57" t="n">
        <v>1709.5</v>
      </c>
      <c r="E3220" s="57" t="n">
        <v>1684</v>
      </c>
      <c r="F3220" s="0" t="n">
        <v>21890</v>
      </c>
      <c r="G3220" s="57" t="n">
        <v>1684</v>
      </c>
      <c r="N3220" s="22" t="s">
        <v>28</v>
      </c>
      <c r="O3220" s="0" t="n">
        <v>22600</v>
      </c>
      <c r="P3220" s="22" t="s">
        <v>29</v>
      </c>
      <c r="Q3220" s="0" t="n">
        <v>1757</v>
      </c>
      <c r="R3220" s="0" t="n">
        <v>1</v>
      </c>
      <c r="T3220" s="22" t="s">
        <v>28</v>
      </c>
      <c r="U3220" s="0" t="n">
        <v>22600</v>
      </c>
      <c r="V3220" s="22" t="s">
        <v>29</v>
      </c>
      <c r="W3220" s="0" t="n">
        <v>1757</v>
      </c>
      <c r="X3220" s="0" t="n">
        <v>1</v>
      </c>
    </row>
    <row r="3221" customFormat="false" ht="13" hidden="false" customHeight="false" outlineLevel="0" collapsed="false">
      <c r="A3221" s="56" t="n">
        <v>43326</v>
      </c>
      <c r="B3221" s="0" t="n">
        <v>22040</v>
      </c>
      <c r="C3221" s="0" t="n">
        <v>22320</v>
      </c>
      <c r="D3221" s="57" t="n">
        <v>1692</v>
      </c>
      <c r="E3221" s="57" t="n">
        <v>1710.5</v>
      </c>
      <c r="F3221" s="0" t="n">
        <v>22320</v>
      </c>
      <c r="G3221" s="57" t="n">
        <v>1710.5</v>
      </c>
      <c r="N3221" s="22" t="s">
        <v>28</v>
      </c>
      <c r="O3221" s="0" t="n">
        <v>22600</v>
      </c>
      <c r="P3221" s="22" t="s">
        <v>29</v>
      </c>
      <c r="Q3221" s="0" t="n">
        <v>1757</v>
      </c>
      <c r="R3221" s="0" t="n">
        <v>1</v>
      </c>
      <c r="T3221" s="22" t="s">
        <v>28</v>
      </c>
      <c r="U3221" s="0" t="n">
        <v>22600</v>
      </c>
      <c r="V3221" s="22" t="s">
        <v>29</v>
      </c>
      <c r="W3221" s="0" t="n">
        <v>1757</v>
      </c>
      <c r="X3221" s="0" t="n">
        <v>1</v>
      </c>
    </row>
    <row r="3222" customFormat="false" ht="13" hidden="false" customHeight="false" outlineLevel="0" collapsed="false">
      <c r="A3222" s="56" t="n">
        <v>43327</v>
      </c>
      <c r="B3222" s="0" t="n">
        <v>22320</v>
      </c>
      <c r="C3222" s="0" t="n">
        <v>22180</v>
      </c>
      <c r="D3222" s="57" t="n">
        <v>1709.5</v>
      </c>
      <c r="E3222" s="57" t="n">
        <v>1695.5</v>
      </c>
      <c r="F3222" s="0" t="n">
        <v>22180</v>
      </c>
      <c r="G3222" s="57" t="n">
        <v>1695.5</v>
      </c>
      <c r="N3222" s="22" t="s">
        <v>28</v>
      </c>
      <c r="O3222" s="0" t="n">
        <v>22600</v>
      </c>
      <c r="P3222" s="22" t="s">
        <v>29</v>
      </c>
      <c r="Q3222" s="0" t="n">
        <v>1757</v>
      </c>
      <c r="R3222" s="0" t="n">
        <v>1</v>
      </c>
      <c r="T3222" s="22" t="s">
        <v>28</v>
      </c>
      <c r="U3222" s="0" t="n">
        <v>22600</v>
      </c>
      <c r="V3222" s="22" t="s">
        <v>29</v>
      </c>
      <c r="W3222" s="0" t="n">
        <v>1757</v>
      </c>
      <c r="X3222" s="0" t="n">
        <v>1</v>
      </c>
    </row>
    <row r="3223" customFormat="false" ht="13" hidden="false" customHeight="false" outlineLevel="0" collapsed="false">
      <c r="A3223" s="56" t="n">
        <v>43328</v>
      </c>
      <c r="B3223" s="0" t="n">
        <v>21960</v>
      </c>
      <c r="C3223" s="0" t="n">
        <v>22160</v>
      </c>
      <c r="D3223" s="57" t="n">
        <v>1679.5</v>
      </c>
      <c r="E3223" s="57" t="n">
        <v>1683</v>
      </c>
      <c r="F3223" s="0" t="n">
        <v>22160</v>
      </c>
      <c r="G3223" s="57" t="n">
        <v>1683</v>
      </c>
      <c r="N3223" s="22" t="s">
        <v>28</v>
      </c>
      <c r="O3223" s="0" t="n">
        <v>22600</v>
      </c>
      <c r="P3223" s="22" t="s">
        <v>29</v>
      </c>
      <c r="Q3223" s="0" t="n">
        <v>1757</v>
      </c>
      <c r="R3223" s="0" t="n">
        <v>1</v>
      </c>
      <c r="T3223" s="22" t="s">
        <v>28</v>
      </c>
      <c r="U3223" s="0" t="n">
        <v>22600</v>
      </c>
      <c r="V3223" s="22" t="s">
        <v>29</v>
      </c>
      <c r="W3223" s="0" t="n">
        <v>1757</v>
      </c>
      <c r="X3223" s="0" t="n">
        <v>1</v>
      </c>
    </row>
    <row r="3224" customFormat="false" ht="13" hidden="false" customHeight="false" outlineLevel="0" collapsed="false">
      <c r="A3224" s="56" t="n">
        <v>43329</v>
      </c>
      <c r="B3224" s="0" t="n">
        <v>22290</v>
      </c>
      <c r="C3224" s="0" t="n">
        <v>22260</v>
      </c>
      <c r="D3224" s="57" t="n">
        <v>1689</v>
      </c>
      <c r="E3224" s="57" t="n">
        <v>1695.5</v>
      </c>
      <c r="F3224" s="0" t="n">
        <v>22260</v>
      </c>
      <c r="G3224" s="57" t="n">
        <v>1695.5</v>
      </c>
      <c r="N3224" s="22" t="s">
        <v>28</v>
      </c>
      <c r="O3224" s="0" t="n">
        <v>22600</v>
      </c>
      <c r="P3224" s="22" t="s">
        <v>29</v>
      </c>
      <c r="Q3224" s="0" t="n">
        <v>1757</v>
      </c>
      <c r="R3224" s="0" t="n">
        <v>1</v>
      </c>
      <c r="T3224" s="22" t="s">
        <v>28</v>
      </c>
      <c r="U3224" s="0" t="n">
        <v>22600</v>
      </c>
      <c r="V3224" s="22" t="s">
        <v>29</v>
      </c>
      <c r="W3224" s="0" t="n">
        <v>1757</v>
      </c>
      <c r="X3224" s="0" t="n">
        <v>1</v>
      </c>
    </row>
    <row r="3225" customFormat="false" ht="13" hidden="false" customHeight="false" outlineLevel="0" collapsed="false">
      <c r="A3225" s="56" t="n">
        <v>43332</v>
      </c>
      <c r="B3225" s="0" t="n">
        <v>22230</v>
      </c>
      <c r="C3225" s="0" t="n">
        <v>22160</v>
      </c>
      <c r="D3225" s="57" t="n">
        <v>1690.5</v>
      </c>
      <c r="E3225" s="57" t="n">
        <v>1687.5</v>
      </c>
      <c r="F3225" s="0" t="n">
        <v>22160</v>
      </c>
      <c r="G3225" s="57" t="n">
        <v>1687.5</v>
      </c>
      <c r="N3225" s="22" t="s">
        <v>28</v>
      </c>
      <c r="O3225" s="0" t="n">
        <v>22600</v>
      </c>
      <c r="P3225" s="22" t="s">
        <v>29</v>
      </c>
      <c r="Q3225" s="0" t="n">
        <v>1757</v>
      </c>
      <c r="R3225" s="0" t="n">
        <v>1</v>
      </c>
      <c r="T3225" s="22" t="s">
        <v>28</v>
      </c>
      <c r="U3225" s="0" t="n">
        <v>22600</v>
      </c>
      <c r="V3225" s="22" t="s">
        <v>29</v>
      </c>
      <c r="W3225" s="0" t="n">
        <v>1757</v>
      </c>
      <c r="X3225" s="0" t="n">
        <v>1</v>
      </c>
    </row>
    <row r="3226" customFormat="false" ht="13" hidden="false" customHeight="false" outlineLevel="0" collapsed="false">
      <c r="A3226" s="56" t="n">
        <v>43333</v>
      </c>
      <c r="B3226" s="0" t="n">
        <v>22100</v>
      </c>
      <c r="C3226" s="0" t="n">
        <v>22220</v>
      </c>
      <c r="D3226" s="57" t="n">
        <v>1681</v>
      </c>
      <c r="E3226" s="57" t="n">
        <v>1683</v>
      </c>
      <c r="F3226" s="0" t="n">
        <v>22220</v>
      </c>
      <c r="G3226" s="57" t="n">
        <v>1683</v>
      </c>
      <c r="N3226" s="22" t="s">
        <v>28</v>
      </c>
      <c r="O3226" s="0" t="n">
        <v>22600</v>
      </c>
      <c r="P3226" s="22" t="s">
        <v>29</v>
      </c>
      <c r="Q3226" s="0" t="n">
        <v>1757</v>
      </c>
      <c r="R3226" s="0" t="n">
        <v>1</v>
      </c>
      <c r="T3226" s="22" t="s">
        <v>28</v>
      </c>
      <c r="U3226" s="0" t="n">
        <v>22600</v>
      </c>
      <c r="V3226" s="22" t="s">
        <v>29</v>
      </c>
      <c r="W3226" s="0" t="n">
        <v>1757</v>
      </c>
      <c r="X3226" s="0" t="n">
        <v>1</v>
      </c>
    </row>
    <row r="3227" customFormat="false" ht="13" hidden="false" customHeight="false" outlineLevel="0" collapsed="false">
      <c r="A3227" s="56" t="n">
        <v>43334</v>
      </c>
      <c r="B3227" s="0" t="n">
        <v>22220</v>
      </c>
      <c r="C3227" s="0" t="n">
        <v>22320</v>
      </c>
      <c r="D3227" s="57" t="n">
        <v>1684</v>
      </c>
      <c r="E3227" s="57" t="n">
        <v>1695.5</v>
      </c>
      <c r="F3227" s="0" t="n">
        <v>22320</v>
      </c>
      <c r="G3227" s="57" t="n">
        <v>1695.5</v>
      </c>
      <c r="N3227" s="22" t="s">
        <v>28</v>
      </c>
      <c r="O3227" s="0" t="n">
        <v>22600</v>
      </c>
      <c r="P3227" s="22" t="s">
        <v>29</v>
      </c>
      <c r="Q3227" s="0" t="n">
        <v>1757</v>
      </c>
      <c r="R3227" s="0" t="n">
        <v>1</v>
      </c>
      <c r="T3227" s="22" t="s">
        <v>28</v>
      </c>
      <c r="U3227" s="0" t="n">
        <v>22600</v>
      </c>
      <c r="V3227" s="22" t="s">
        <v>29</v>
      </c>
      <c r="W3227" s="0" t="n">
        <v>1757</v>
      </c>
      <c r="X3227" s="0" t="n">
        <v>1</v>
      </c>
    </row>
    <row r="3228" customFormat="false" ht="13" hidden="false" customHeight="false" outlineLevel="0" collapsed="false">
      <c r="A3228" s="56" t="n">
        <v>43335</v>
      </c>
      <c r="B3228" s="0" t="n">
        <v>22410</v>
      </c>
      <c r="C3228" s="0" t="n">
        <v>22410</v>
      </c>
      <c r="D3228" s="57" t="n">
        <v>1702.5</v>
      </c>
      <c r="E3228" s="57" t="n">
        <v>1698</v>
      </c>
      <c r="F3228" s="0" t="n">
        <v>22410</v>
      </c>
      <c r="G3228" s="57" t="n">
        <v>1698</v>
      </c>
      <c r="N3228" s="22" t="s">
        <v>28</v>
      </c>
      <c r="O3228" s="0" t="n">
        <v>22600</v>
      </c>
      <c r="P3228" s="22" t="s">
        <v>29</v>
      </c>
      <c r="Q3228" s="0" t="n">
        <v>1757</v>
      </c>
      <c r="R3228" s="0" t="n">
        <v>1</v>
      </c>
      <c r="T3228" s="22" t="s">
        <v>28</v>
      </c>
      <c r="U3228" s="0" t="n">
        <v>22600</v>
      </c>
      <c r="V3228" s="22" t="s">
        <v>29</v>
      </c>
      <c r="W3228" s="0" t="n">
        <v>1757</v>
      </c>
      <c r="X3228" s="0" t="n">
        <v>1</v>
      </c>
    </row>
    <row r="3229" customFormat="false" ht="13" hidden="false" customHeight="false" outlineLevel="0" collapsed="false">
      <c r="A3229" s="56" t="n">
        <v>43336</v>
      </c>
      <c r="B3229" s="0" t="n">
        <v>22480</v>
      </c>
      <c r="C3229" s="0" t="n">
        <v>22590</v>
      </c>
      <c r="D3229" s="57" t="n">
        <v>1707.5</v>
      </c>
      <c r="E3229" s="57" t="n">
        <v>1710.5</v>
      </c>
      <c r="F3229" s="0" t="n">
        <v>22590</v>
      </c>
      <c r="G3229" s="57" t="n">
        <v>1710.5</v>
      </c>
      <c r="N3229" s="22" t="s">
        <v>29</v>
      </c>
      <c r="O3229" s="0" t="n">
        <v>22480</v>
      </c>
      <c r="P3229" s="22" t="s">
        <v>28</v>
      </c>
      <c r="Q3229" s="0" t="n">
        <v>1707.5</v>
      </c>
      <c r="R3229" s="0" t="n">
        <v>1</v>
      </c>
      <c r="S3229" s="1" t="n">
        <v>-375000</v>
      </c>
      <c r="Y3229" s="0" t="n">
        <v>80000</v>
      </c>
    </row>
    <row r="3230" customFormat="false" ht="13" hidden="false" customHeight="false" outlineLevel="0" collapsed="false">
      <c r="A3230" s="56" t="n">
        <v>43339</v>
      </c>
      <c r="B3230" s="0" t="n">
        <v>22670</v>
      </c>
      <c r="C3230" s="0" t="n">
        <v>22770</v>
      </c>
      <c r="D3230" s="57" t="n">
        <v>1715.5</v>
      </c>
      <c r="E3230" s="57" t="n">
        <v>1727</v>
      </c>
      <c r="F3230" s="0" t="n">
        <v>22770</v>
      </c>
      <c r="G3230" s="57" t="n">
        <v>1727</v>
      </c>
    </row>
    <row r="3231" customFormat="false" ht="13" hidden="false" customHeight="false" outlineLevel="0" collapsed="false">
      <c r="A3231" s="56" t="n">
        <v>43340</v>
      </c>
      <c r="B3231" s="0" t="n">
        <v>22950</v>
      </c>
      <c r="C3231" s="0" t="n">
        <v>22800</v>
      </c>
      <c r="D3231" s="57" t="n">
        <v>1742.5</v>
      </c>
      <c r="E3231" s="57" t="n">
        <v>1731.5</v>
      </c>
      <c r="F3231" s="0" t="n">
        <v>22800</v>
      </c>
      <c r="G3231" s="57" t="n">
        <v>1731.5</v>
      </c>
    </row>
    <row r="3232" customFormat="false" ht="13" hidden="false" customHeight="false" outlineLevel="0" collapsed="false">
      <c r="A3232" s="56" t="n">
        <v>43341</v>
      </c>
      <c r="B3232" s="0" t="n">
        <v>22830</v>
      </c>
      <c r="C3232" s="0" t="n">
        <v>22850</v>
      </c>
      <c r="D3232" s="57" t="n">
        <v>1734.5</v>
      </c>
      <c r="E3232" s="57" t="n">
        <v>1738.5</v>
      </c>
      <c r="F3232" s="0" t="n">
        <v>22850</v>
      </c>
      <c r="G3232" s="57" t="n">
        <v>1738.5</v>
      </c>
    </row>
    <row r="3233" customFormat="false" ht="13" hidden="false" customHeight="false" outlineLevel="0" collapsed="false">
      <c r="A3233" s="56" t="n">
        <v>43342</v>
      </c>
      <c r="B3233" s="0" t="n">
        <v>23040</v>
      </c>
      <c r="C3233" s="0" t="n">
        <v>22870</v>
      </c>
      <c r="D3233" s="57" t="n">
        <v>1754</v>
      </c>
      <c r="E3233" s="57" t="n">
        <v>1739.5</v>
      </c>
      <c r="F3233" s="0" t="n">
        <v>22870</v>
      </c>
      <c r="G3233" s="57" t="n">
        <v>1739.5</v>
      </c>
    </row>
    <row r="3234" customFormat="false" ht="13" hidden="false" customHeight="false" outlineLevel="0" collapsed="false">
      <c r="A3234" s="56" t="n">
        <v>43343</v>
      </c>
      <c r="B3234" s="0" t="n">
        <v>22720</v>
      </c>
      <c r="C3234" s="0" t="n">
        <v>22860</v>
      </c>
      <c r="D3234" s="57" t="n">
        <v>1726.5</v>
      </c>
      <c r="E3234" s="57" t="n">
        <v>1733.5</v>
      </c>
      <c r="F3234" s="0" t="n">
        <v>22860</v>
      </c>
      <c r="G3234" s="57" t="n">
        <v>1733.5</v>
      </c>
    </row>
    <row r="3235" customFormat="false" ht="13" hidden="false" customHeight="false" outlineLevel="0" collapsed="false">
      <c r="A3235" s="56" t="n">
        <v>43346</v>
      </c>
      <c r="B3235" s="0" t="n">
        <v>22840</v>
      </c>
      <c r="C3235" s="0" t="n">
        <v>22710</v>
      </c>
      <c r="D3235" s="57" t="n">
        <v>1731.5</v>
      </c>
      <c r="E3235" s="57" t="n">
        <v>1721.5</v>
      </c>
      <c r="F3235" s="0" t="n">
        <v>22710</v>
      </c>
      <c r="G3235" s="57" t="n">
        <v>1721.5</v>
      </c>
    </row>
    <row r="3236" customFormat="false" ht="13" hidden="false" customHeight="false" outlineLevel="0" collapsed="false">
      <c r="A3236" s="56" t="n">
        <v>43347</v>
      </c>
      <c r="B3236" s="0" t="n">
        <v>22760</v>
      </c>
      <c r="C3236" s="0" t="n">
        <v>22770</v>
      </c>
      <c r="D3236" s="57" t="n">
        <v>1723</v>
      </c>
      <c r="E3236" s="57" t="n">
        <v>1723</v>
      </c>
      <c r="F3236" s="0" t="n">
        <v>22770</v>
      </c>
      <c r="G3236" s="57" t="n">
        <v>1723</v>
      </c>
      <c r="N3236" s="22" t="s">
        <v>28</v>
      </c>
      <c r="O3236" s="0" t="n">
        <v>22760</v>
      </c>
      <c r="P3236" s="22" t="s">
        <v>29</v>
      </c>
      <c r="Q3236" s="0" t="n">
        <v>1723</v>
      </c>
      <c r="R3236" s="0" t="n">
        <v>1</v>
      </c>
      <c r="T3236" s="22" t="s">
        <v>28</v>
      </c>
      <c r="U3236" s="0" t="n">
        <v>22760</v>
      </c>
      <c r="V3236" s="22" t="s">
        <v>29</v>
      </c>
      <c r="W3236" s="0" t="n">
        <v>1723</v>
      </c>
      <c r="X3236" s="0" t="n">
        <v>1</v>
      </c>
    </row>
    <row r="3237" customFormat="false" ht="13" hidden="false" customHeight="false" outlineLevel="0" collapsed="false">
      <c r="A3237" s="56" t="n">
        <v>43348</v>
      </c>
      <c r="B3237" s="0" t="n">
        <v>22670</v>
      </c>
      <c r="C3237" s="0" t="n">
        <v>22560</v>
      </c>
      <c r="D3237" s="57" t="n">
        <v>1713.5</v>
      </c>
      <c r="E3237" s="57" t="n">
        <v>1703.5</v>
      </c>
      <c r="F3237" s="0" t="n">
        <v>22560</v>
      </c>
      <c r="G3237" s="57" t="n">
        <v>1703.5</v>
      </c>
      <c r="N3237" s="22" t="s">
        <v>28</v>
      </c>
      <c r="O3237" s="0" t="n">
        <v>22760</v>
      </c>
      <c r="P3237" s="22" t="s">
        <v>29</v>
      </c>
      <c r="Q3237" s="0" t="n">
        <v>1723</v>
      </c>
      <c r="R3237" s="0" t="n">
        <v>1</v>
      </c>
      <c r="T3237" s="22" t="s">
        <v>28</v>
      </c>
      <c r="U3237" s="0" t="n">
        <v>22760</v>
      </c>
      <c r="V3237" s="22" t="s">
        <v>29</v>
      </c>
      <c r="W3237" s="0" t="n">
        <v>1723</v>
      </c>
      <c r="X3237" s="0" t="n">
        <v>1</v>
      </c>
    </row>
    <row r="3238" customFormat="false" ht="13" hidden="false" customHeight="false" outlineLevel="0" collapsed="false">
      <c r="A3238" s="56" t="n">
        <v>43349</v>
      </c>
      <c r="B3238" s="0" t="n">
        <v>22480</v>
      </c>
      <c r="C3238" s="0" t="n">
        <v>22480</v>
      </c>
      <c r="D3238" s="57" t="n">
        <v>1696.5</v>
      </c>
      <c r="E3238" s="57" t="n">
        <v>1691.5</v>
      </c>
      <c r="F3238" s="0" t="n">
        <v>22480</v>
      </c>
      <c r="G3238" s="57" t="n">
        <v>1691.5</v>
      </c>
      <c r="N3238" s="22" t="s">
        <v>28</v>
      </c>
      <c r="O3238" s="0" t="n">
        <v>22760</v>
      </c>
      <c r="P3238" s="22" t="s">
        <v>29</v>
      </c>
      <c r="Q3238" s="0" t="n">
        <v>1723</v>
      </c>
      <c r="R3238" s="0" t="n">
        <v>1</v>
      </c>
      <c r="T3238" s="22" t="s">
        <v>28</v>
      </c>
      <c r="U3238" s="0" t="n">
        <v>22760</v>
      </c>
      <c r="V3238" s="22" t="s">
        <v>29</v>
      </c>
      <c r="W3238" s="0" t="n">
        <v>1723</v>
      </c>
      <c r="X3238" s="0" t="n">
        <v>1</v>
      </c>
    </row>
    <row r="3239" customFormat="false" ht="13" hidden="false" customHeight="false" outlineLevel="0" collapsed="false">
      <c r="A3239" s="56" t="n">
        <v>43350</v>
      </c>
      <c r="B3239" s="0" t="n">
        <v>22330</v>
      </c>
      <c r="C3239" s="0" t="n">
        <v>22380</v>
      </c>
      <c r="D3239" s="57" t="n">
        <v>1680.5</v>
      </c>
      <c r="E3239" s="57" t="n">
        <v>1689.5</v>
      </c>
      <c r="F3239" s="0" t="n">
        <v>22380</v>
      </c>
      <c r="G3239" s="57" t="n">
        <v>1689.5</v>
      </c>
      <c r="N3239" s="22" t="s">
        <v>28</v>
      </c>
      <c r="O3239" s="0" t="n">
        <v>22760</v>
      </c>
      <c r="P3239" s="22" t="s">
        <v>29</v>
      </c>
      <c r="Q3239" s="0" t="n">
        <v>1723</v>
      </c>
      <c r="R3239" s="0" t="n">
        <v>1</v>
      </c>
      <c r="Y3239" s="0" t="n">
        <v>45000</v>
      </c>
    </row>
    <row r="3240" customFormat="false" ht="13" hidden="false" customHeight="false" outlineLevel="0" collapsed="false">
      <c r="A3240" s="56" t="n">
        <v>43353</v>
      </c>
      <c r="B3240" s="0" t="n">
        <v>22250</v>
      </c>
      <c r="C3240" s="0" t="n">
        <v>22360</v>
      </c>
      <c r="D3240" s="57" t="n">
        <v>1678.5</v>
      </c>
      <c r="E3240" s="57" t="n">
        <v>1685.5</v>
      </c>
      <c r="F3240" s="0" t="n">
        <v>22360</v>
      </c>
      <c r="G3240" s="57" t="n">
        <v>1685.5</v>
      </c>
    </row>
    <row r="3241" customFormat="false" ht="13" hidden="false" customHeight="false" outlineLevel="0" collapsed="false">
      <c r="A3241" s="56" t="n">
        <v>43354</v>
      </c>
      <c r="B3241" s="0" t="n">
        <v>22470</v>
      </c>
      <c r="C3241" s="0" t="n">
        <v>22650</v>
      </c>
      <c r="D3241" s="57" t="n">
        <v>1691.5</v>
      </c>
      <c r="E3241" s="57" t="n">
        <v>1697</v>
      </c>
      <c r="F3241" s="0" t="n">
        <v>22650</v>
      </c>
      <c r="G3241" s="57" t="n">
        <v>1697</v>
      </c>
      <c r="N3241" s="22" t="s">
        <v>28</v>
      </c>
      <c r="O3241" s="0" t="n">
        <v>22470</v>
      </c>
      <c r="P3241" s="22" t="s">
        <v>29</v>
      </c>
      <c r="Q3241" s="0" t="n">
        <v>1691.5</v>
      </c>
      <c r="R3241" s="0" t="n">
        <v>1</v>
      </c>
      <c r="T3241" s="22" t="s">
        <v>28</v>
      </c>
      <c r="U3241" s="0" t="n">
        <v>22470</v>
      </c>
      <c r="V3241" s="22" t="s">
        <v>29</v>
      </c>
      <c r="W3241" s="0" t="n">
        <v>1691.5</v>
      </c>
      <c r="X3241" s="0" t="n">
        <v>1</v>
      </c>
    </row>
    <row r="3242" customFormat="false" ht="13" hidden="false" customHeight="false" outlineLevel="0" collapsed="false">
      <c r="A3242" s="56" t="n">
        <v>43355</v>
      </c>
      <c r="B3242" s="0" t="n">
        <v>22690</v>
      </c>
      <c r="C3242" s="0" t="n">
        <v>22620</v>
      </c>
      <c r="D3242" s="57" t="n">
        <v>1698.5</v>
      </c>
      <c r="E3242" s="57" t="n">
        <v>1691.5</v>
      </c>
      <c r="F3242" s="0" t="n">
        <v>22620</v>
      </c>
      <c r="G3242" s="57" t="n">
        <v>1691.5</v>
      </c>
      <c r="N3242" s="22" t="s">
        <v>28</v>
      </c>
      <c r="O3242" s="0" t="n">
        <v>22470</v>
      </c>
      <c r="P3242" s="22" t="s">
        <v>29</v>
      </c>
      <c r="Q3242" s="0" t="n">
        <v>1691.5</v>
      </c>
      <c r="R3242" s="0" t="n">
        <v>1</v>
      </c>
      <c r="T3242" s="22" t="s">
        <v>28</v>
      </c>
      <c r="U3242" s="0" t="n">
        <v>22470</v>
      </c>
      <c r="V3242" s="22" t="s">
        <v>29</v>
      </c>
      <c r="W3242" s="0" t="n">
        <v>1691.5</v>
      </c>
      <c r="X3242" s="0" t="n">
        <v>1</v>
      </c>
    </row>
    <row r="3243" customFormat="false" ht="13" hidden="false" customHeight="false" outlineLevel="0" collapsed="false">
      <c r="A3243" s="56" t="n">
        <v>43356</v>
      </c>
      <c r="B3243" s="0" t="n">
        <v>22630</v>
      </c>
      <c r="C3243" s="0" t="n">
        <v>22820</v>
      </c>
      <c r="D3243" s="57" t="n">
        <v>1694</v>
      </c>
      <c r="E3243" s="57" t="n">
        <v>1708</v>
      </c>
      <c r="F3243" s="0" t="n">
        <v>22820</v>
      </c>
      <c r="G3243" s="57" t="n">
        <v>1708</v>
      </c>
      <c r="N3243" s="22" t="s">
        <v>28</v>
      </c>
      <c r="O3243" s="0" t="n">
        <v>22470</v>
      </c>
      <c r="P3243" s="22" t="s">
        <v>29</v>
      </c>
      <c r="Q3243" s="0" t="n">
        <v>1691.5</v>
      </c>
      <c r="R3243" s="0" t="n">
        <v>1</v>
      </c>
      <c r="T3243" s="22" t="s">
        <v>28</v>
      </c>
      <c r="U3243" s="0" t="n">
        <v>22470</v>
      </c>
      <c r="V3243" s="22" t="s">
        <v>29</v>
      </c>
      <c r="W3243" s="0" t="n">
        <v>1691.5</v>
      </c>
      <c r="X3243" s="0" t="n">
        <v>1</v>
      </c>
    </row>
    <row r="3244" customFormat="false" ht="13" hidden="false" customHeight="false" outlineLevel="0" collapsed="false">
      <c r="A3244" s="56" t="n">
        <v>43357</v>
      </c>
      <c r="B3244" s="0" t="n">
        <v>22810</v>
      </c>
      <c r="C3244" s="0" t="n">
        <v>22970</v>
      </c>
      <c r="D3244" s="57" t="n">
        <v>1705.5</v>
      </c>
      <c r="E3244" s="57" t="n">
        <v>1715</v>
      </c>
      <c r="F3244" s="0" t="n">
        <v>22970</v>
      </c>
      <c r="G3244" s="57" t="n">
        <v>1715</v>
      </c>
      <c r="N3244" s="22" t="s">
        <v>28</v>
      </c>
      <c r="O3244" s="0" t="n">
        <v>22470</v>
      </c>
      <c r="P3244" s="22" t="s">
        <v>29</v>
      </c>
      <c r="Q3244" s="0" t="n">
        <v>1691.5</v>
      </c>
      <c r="R3244" s="0" t="n">
        <v>1</v>
      </c>
      <c r="T3244" s="22" t="s">
        <v>28</v>
      </c>
      <c r="U3244" s="0" t="n">
        <v>22470</v>
      </c>
      <c r="V3244" s="22" t="s">
        <v>29</v>
      </c>
      <c r="W3244" s="0" t="n">
        <v>1691.5</v>
      </c>
      <c r="X3244" s="0" t="n">
        <v>1</v>
      </c>
    </row>
    <row r="3245" customFormat="false" ht="13" hidden="false" customHeight="false" outlineLevel="0" collapsed="false">
      <c r="A3245" s="56" t="n">
        <v>43361</v>
      </c>
      <c r="B3245" s="0" t="n">
        <v>22920</v>
      </c>
      <c r="C3245" s="0" t="n">
        <v>23280</v>
      </c>
      <c r="D3245" s="57" t="n">
        <v>1713</v>
      </c>
      <c r="E3245" s="57" t="n">
        <v>1747</v>
      </c>
      <c r="F3245" s="0" t="n">
        <v>23280</v>
      </c>
      <c r="G3245" s="57" t="n">
        <v>1747</v>
      </c>
      <c r="N3245" s="22" t="s">
        <v>28</v>
      </c>
      <c r="O3245" s="0" t="n">
        <v>22470</v>
      </c>
      <c r="P3245" s="22" t="s">
        <v>29</v>
      </c>
      <c r="Q3245" s="0" t="n">
        <v>1691.5</v>
      </c>
      <c r="R3245" s="0" t="n">
        <v>1</v>
      </c>
      <c r="T3245" s="22" t="s">
        <v>28</v>
      </c>
      <c r="U3245" s="0" t="n">
        <v>22470</v>
      </c>
      <c r="V3245" s="22" t="s">
        <v>29</v>
      </c>
      <c r="W3245" s="0" t="n">
        <v>1691.5</v>
      </c>
      <c r="X3245" s="0" t="n">
        <v>1</v>
      </c>
    </row>
    <row r="3246" customFormat="false" ht="13" hidden="false" customHeight="false" outlineLevel="0" collapsed="false">
      <c r="A3246" s="56" t="n">
        <v>43362</v>
      </c>
      <c r="B3246" s="0" t="n">
        <v>23630</v>
      </c>
      <c r="C3246" s="0" t="n">
        <v>23520</v>
      </c>
      <c r="D3246" s="57" t="n">
        <v>1772</v>
      </c>
      <c r="E3246" s="57" t="n">
        <v>1770.5</v>
      </c>
      <c r="F3246" s="0" t="n">
        <v>23520</v>
      </c>
      <c r="G3246" s="57" t="n">
        <v>1770.5</v>
      </c>
      <c r="N3246" s="22" t="s">
        <v>28</v>
      </c>
      <c r="O3246" s="0" t="n">
        <v>22470</v>
      </c>
      <c r="P3246" s="22" t="s">
        <v>29</v>
      </c>
      <c r="Q3246" s="0" t="n">
        <v>1691.5</v>
      </c>
      <c r="R3246" s="0" t="n">
        <v>1</v>
      </c>
      <c r="T3246" s="22" t="s">
        <v>28</v>
      </c>
      <c r="U3246" s="0" t="n">
        <v>22470</v>
      </c>
      <c r="V3246" s="22" t="s">
        <v>29</v>
      </c>
      <c r="W3246" s="0" t="n">
        <v>1691.5</v>
      </c>
      <c r="X3246" s="0" t="n">
        <v>1</v>
      </c>
    </row>
    <row r="3247" customFormat="false" ht="13" hidden="false" customHeight="false" outlineLevel="0" collapsed="false">
      <c r="A3247" s="56" t="n">
        <v>43363</v>
      </c>
      <c r="B3247" s="0" t="n">
        <v>23590</v>
      </c>
      <c r="C3247" s="0" t="n">
        <v>23460</v>
      </c>
      <c r="D3247" s="57" t="n">
        <v>1779.5</v>
      </c>
      <c r="E3247" s="57" t="n">
        <v>1769.5</v>
      </c>
      <c r="F3247" s="0" t="n">
        <v>23460</v>
      </c>
      <c r="G3247" s="57" t="n">
        <v>1769.5</v>
      </c>
      <c r="N3247" s="22" t="s">
        <v>29</v>
      </c>
      <c r="O3247" s="0" t="n">
        <v>23590</v>
      </c>
      <c r="P3247" s="22" t="s">
        <v>28</v>
      </c>
      <c r="Q3247" s="0" t="n">
        <v>1779.5</v>
      </c>
      <c r="R3247" s="0" t="n">
        <v>1</v>
      </c>
      <c r="S3247" s="1" t="n">
        <v>-240000</v>
      </c>
      <c r="T3247" s="22" t="s">
        <v>29</v>
      </c>
      <c r="U3247" s="0" t="n">
        <v>23590</v>
      </c>
      <c r="V3247" s="22" t="s">
        <v>28</v>
      </c>
      <c r="W3247" s="0" t="n">
        <v>1779.5</v>
      </c>
      <c r="X3247" s="0" t="n">
        <v>1</v>
      </c>
    </row>
    <row r="3248" customFormat="false" ht="13" hidden="false" customHeight="false" outlineLevel="0" collapsed="false">
      <c r="A3248" s="56" t="n">
        <v>43364</v>
      </c>
      <c r="B3248" s="0" t="n">
        <v>23700</v>
      </c>
      <c r="C3248" s="0" t="n">
        <v>23750</v>
      </c>
      <c r="D3248" s="57" t="n">
        <v>1788</v>
      </c>
      <c r="E3248" s="57" t="n">
        <v>1790</v>
      </c>
      <c r="F3248" s="0" t="n">
        <v>23750</v>
      </c>
      <c r="G3248" s="57" t="n">
        <v>1790</v>
      </c>
      <c r="N3248" s="22" t="s">
        <v>29</v>
      </c>
      <c r="O3248" s="0" t="n">
        <v>23590</v>
      </c>
      <c r="P3248" s="22" t="s">
        <v>28</v>
      </c>
      <c r="Q3248" s="0" t="n">
        <v>1779.5</v>
      </c>
      <c r="R3248" s="0" t="n">
        <v>1</v>
      </c>
      <c r="Y3248" s="0" t="n">
        <v>55000</v>
      </c>
    </row>
    <row r="3249" customFormat="false" ht="13" hidden="false" customHeight="false" outlineLevel="0" collapsed="false">
      <c r="A3249" s="56" t="n">
        <v>43368</v>
      </c>
      <c r="B3249" s="0" t="n">
        <v>23680</v>
      </c>
      <c r="C3249" s="0" t="n">
        <v>23740</v>
      </c>
      <c r="D3249" s="57" t="n">
        <v>1790.5</v>
      </c>
      <c r="E3249" s="57" t="n">
        <v>1806.5</v>
      </c>
      <c r="F3249" s="0" t="n">
        <v>23740</v>
      </c>
      <c r="G3249" s="57" t="n">
        <v>1806.5</v>
      </c>
      <c r="N3249" s="22" t="s">
        <v>29</v>
      </c>
      <c r="O3249" s="0" t="n">
        <v>23680</v>
      </c>
      <c r="P3249" s="22" t="s">
        <v>28</v>
      </c>
      <c r="Q3249" s="0" t="n">
        <v>1790.5</v>
      </c>
      <c r="R3249" s="0" t="n">
        <v>1</v>
      </c>
      <c r="T3249" s="22" t="s">
        <v>29</v>
      </c>
      <c r="U3249" s="0" t="n">
        <v>23680</v>
      </c>
      <c r="V3249" s="22" t="s">
        <v>28</v>
      </c>
      <c r="W3249" s="0" t="n">
        <v>1790.5</v>
      </c>
      <c r="X3249" s="0" t="n">
        <v>1</v>
      </c>
    </row>
    <row r="3250" customFormat="false" ht="13" hidden="false" customHeight="false" outlineLevel="0" collapsed="false">
      <c r="A3250" s="56" t="n">
        <v>43369</v>
      </c>
      <c r="B3250" s="0" t="n">
        <v>23850</v>
      </c>
      <c r="C3250" s="0" t="n">
        <v>24000</v>
      </c>
      <c r="D3250" s="57" t="n">
        <v>1813.5</v>
      </c>
      <c r="E3250" s="57" t="n">
        <v>1822</v>
      </c>
      <c r="F3250" s="0" t="n">
        <v>24000</v>
      </c>
      <c r="G3250" s="57" t="n">
        <v>1822</v>
      </c>
      <c r="N3250" s="22" t="s">
        <v>29</v>
      </c>
      <c r="O3250" s="0" t="n">
        <v>23680</v>
      </c>
      <c r="P3250" s="22" t="s">
        <v>28</v>
      </c>
      <c r="Q3250" s="0" t="n">
        <v>1790.5</v>
      </c>
      <c r="R3250" s="0" t="n">
        <v>1</v>
      </c>
      <c r="T3250" s="22" t="s">
        <v>29</v>
      </c>
      <c r="U3250" s="0" t="n">
        <v>23680</v>
      </c>
      <c r="V3250" s="22" t="s">
        <v>28</v>
      </c>
      <c r="W3250" s="0" t="n">
        <v>1790.5</v>
      </c>
      <c r="X3250" s="0" t="n">
        <v>1</v>
      </c>
    </row>
    <row r="3251" customFormat="false" ht="13" hidden="false" customHeight="false" outlineLevel="0" collapsed="false">
      <c r="A3251" s="56" t="n">
        <v>43370</v>
      </c>
      <c r="B3251" s="0" t="n">
        <v>23900</v>
      </c>
      <c r="C3251" s="0" t="n">
        <v>23830</v>
      </c>
      <c r="D3251" s="57" t="n">
        <v>1816.5</v>
      </c>
      <c r="E3251" s="57" t="n">
        <v>1803</v>
      </c>
      <c r="F3251" s="0" t="n">
        <v>23830</v>
      </c>
      <c r="G3251" s="57" t="n">
        <v>1803</v>
      </c>
      <c r="N3251" s="22" t="s">
        <v>29</v>
      </c>
      <c r="O3251" s="0" t="n">
        <v>23680</v>
      </c>
      <c r="P3251" s="22" t="s">
        <v>28</v>
      </c>
      <c r="Q3251" s="0" t="n">
        <v>1790.5</v>
      </c>
      <c r="R3251" s="0" t="n">
        <v>1</v>
      </c>
      <c r="Y3251" s="0" t="n">
        <v>25000</v>
      </c>
    </row>
    <row r="3252" customFormat="false" ht="13" hidden="false" customHeight="false" outlineLevel="0" collapsed="false">
      <c r="A3252" s="56" t="n">
        <v>43371</v>
      </c>
      <c r="B3252" s="0" t="n">
        <v>24050</v>
      </c>
      <c r="C3252" s="0" t="n">
        <v>24130</v>
      </c>
      <c r="D3252" s="57" t="n">
        <v>1818</v>
      </c>
      <c r="E3252" s="57" t="n">
        <v>1818.5</v>
      </c>
      <c r="F3252" s="0" t="n">
        <v>24130</v>
      </c>
      <c r="G3252" s="57" t="n">
        <v>1818.5</v>
      </c>
    </row>
    <row r="3253" customFormat="false" ht="13" hidden="false" customHeight="false" outlineLevel="0" collapsed="false">
      <c r="A3253" s="56" t="n">
        <v>43374</v>
      </c>
      <c r="B3253" s="0" t="n">
        <v>24200</v>
      </c>
      <c r="C3253" s="0" t="n">
        <v>24310</v>
      </c>
      <c r="D3253" s="57" t="n">
        <v>1816</v>
      </c>
      <c r="E3253" s="57" t="n">
        <v>1822.5</v>
      </c>
      <c r="F3253" s="0" t="n">
        <v>24310</v>
      </c>
      <c r="G3253" s="57" t="n">
        <v>1822.5</v>
      </c>
      <c r="N3253" s="22" t="s">
        <v>28</v>
      </c>
      <c r="O3253" s="0" t="n">
        <v>24200</v>
      </c>
      <c r="P3253" s="22" t="s">
        <v>29</v>
      </c>
      <c r="Q3253" s="0" t="n">
        <v>1816</v>
      </c>
      <c r="R3253" s="0" t="n">
        <v>1</v>
      </c>
      <c r="T3253" s="22" t="s">
        <v>28</v>
      </c>
      <c r="U3253" s="0" t="n">
        <v>24200</v>
      </c>
      <c r="V3253" s="22" t="s">
        <v>29</v>
      </c>
      <c r="W3253" s="0" t="n">
        <v>1816</v>
      </c>
      <c r="X3253" s="0" t="n">
        <v>1</v>
      </c>
    </row>
    <row r="3254" customFormat="false" ht="13" hidden="false" customHeight="false" outlineLevel="0" collapsed="false">
      <c r="A3254" s="56" t="n">
        <v>43375</v>
      </c>
      <c r="B3254" s="0" t="n">
        <v>24400</v>
      </c>
      <c r="C3254" s="0" t="n">
        <v>24280</v>
      </c>
      <c r="D3254" s="57" t="n">
        <v>1835</v>
      </c>
      <c r="E3254" s="57" t="n">
        <v>1825</v>
      </c>
      <c r="F3254" s="0" t="n">
        <v>24280</v>
      </c>
      <c r="G3254" s="57" t="n">
        <v>1825</v>
      </c>
      <c r="N3254" s="22" t="s">
        <v>29</v>
      </c>
      <c r="O3254" s="0" t="n">
        <v>24400</v>
      </c>
      <c r="P3254" s="22" t="s">
        <v>28</v>
      </c>
      <c r="Q3254" s="0" t="n">
        <v>1835</v>
      </c>
      <c r="R3254" s="0" t="n">
        <v>1</v>
      </c>
      <c r="S3254" s="1" t="n">
        <v>-10000</v>
      </c>
      <c r="T3254" s="22" t="s">
        <v>29</v>
      </c>
      <c r="U3254" s="0" t="n">
        <v>24400</v>
      </c>
      <c r="V3254" s="22" t="s">
        <v>28</v>
      </c>
      <c r="W3254" s="0" t="n">
        <v>1835</v>
      </c>
      <c r="X3254" s="0" t="n">
        <v>1</v>
      </c>
    </row>
    <row r="3255" customFormat="false" ht="13" hidden="false" customHeight="false" outlineLevel="0" collapsed="false">
      <c r="A3255" s="56" t="n">
        <v>43376</v>
      </c>
      <c r="B3255" s="0" t="n">
        <v>24220</v>
      </c>
      <c r="C3255" s="0" t="n">
        <v>24140</v>
      </c>
      <c r="D3255" s="57" t="n">
        <v>1822</v>
      </c>
      <c r="E3255" s="57" t="n">
        <v>1806.5</v>
      </c>
      <c r="F3255" s="0" t="n">
        <v>24140</v>
      </c>
      <c r="G3255" s="57" t="n">
        <v>1806.5</v>
      </c>
      <c r="N3255" s="22" t="s">
        <v>29</v>
      </c>
      <c r="O3255" s="0" t="n">
        <v>24400</v>
      </c>
      <c r="P3255" s="22" t="s">
        <v>28</v>
      </c>
      <c r="Q3255" s="0" t="n">
        <v>1835</v>
      </c>
      <c r="R3255" s="0" t="n">
        <v>1</v>
      </c>
      <c r="Y3255" s="0" t="n">
        <v>25000</v>
      </c>
    </row>
    <row r="3256" customFormat="false" ht="13" hidden="false" customHeight="false" outlineLevel="0" collapsed="false">
      <c r="A3256" s="56" t="n">
        <v>43377</v>
      </c>
      <c r="B3256" s="0" t="n">
        <v>24290</v>
      </c>
      <c r="C3256" s="0" t="n">
        <v>23920</v>
      </c>
      <c r="D3256" s="57" t="n">
        <v>1819.5</v>
      </c>
      <c r="E3256" s="57" t="n">
        <v>1796.5</v>
      </c>
      <c r="F3256" s="0" t="n">
        <v>23920</v>
      </c>
      <c r="G3256" s="57" t="n">
        <v>1796.5</v>
      </c>
    </row>
    <row r="3257" customFormat="false" ht="13" hidden="false" customHeight="false" outlineLevel="0" collapsed="false">
      <c r="A3257" s="56" t="n">
        <v>43378</v>
      </c>
      <c r="B3257" s="0" t="n">
        <v>23760</v>
      </c>
      <c r="C3257" s="0" t="n">
        <v>23820</v>
      </c>
      <c r="D3257" s="57" t="n">
        <v>1791</v>
      </c>
      <c r="E3257" s="57" t="n">
        <v>1793.5</v>
      </c>
      <c r="F3257" s="0" t="n">
        <v>23820</v>
      </c>
      <c r="G3257" s="57" t="n">
        <v>1793.5</v>
      </c>
      <c r="N3257" s="22" t="s">
        <v>29</v>
      </c>
      <c r="O3257" s="0" t="n">
        <v>23760</v>
      </c>
      <c r="P3257" s="22" t="s">
        <v>28</v>
      </c>
      <c r="Q3257" s="0" t="n">
        <v>1791</v>
      </c>
      <c r="R3257" s="0" t="n">
        <v>1</v>
      </c>
      <c r="Y3257" s="0" t="n">
        <v>35000</v>
      </c>
    </row>
    <row r="3258" customFormat="false" ht="13" hidden="false" customHeight="false" outlineLevel="0" collapsed="false">
      <c r="A3258" s="56" t="n">
        <v>43382</v>
      </c>
      <c r="B3258" s="0" t="n">
        <v>23550</v>
      </c>
      <c r="C3258" s="0" t="n">
        <v>23470</v>
      </c>
      <c r="D3258" s="57" t="n">
        <v>1777.5</v>
      </c>
      <c r="E3258" s="57" t="n">
        <v>1761.5</v>
      </c>
      <c r="F3258" s="0" t="n">
        <v>23470</v>
      </c>
      <c r="G3258" s="57" t="n">
        <v>1761.5</v>
      </c>
      <c r="N3258" s="22" t="s">
        <v>29</v>
      </c>
      <c r="O3258" s="0" t="n">
        <v>23550</v>
      </c>
      <c r="P3258" s="22" t="s">
        <v>28</v>
      </c>
      <c r="Q3258" s="0" t="n">
        <v>1777.5</v>
      </c>
      <c r="R3258" s="0" t="n">
        <v>1</v>
      </c>
      <c r="Y3258" s="0" t="n">
        <v>80000</v>
      </c>
    </row>
    <row r="3259" customFormat="false" ht="13" hidden="false" customHeight="false" outlineLevel="0" collapsed="false">
      <c r="A3259" s="56" t="n">
        <v>43383</v>
      </c>
      <c r="B3259" s="0" t="n">
        <v>23530</v>
      </c>
      <c r="C3259" s="0" t="n">
        <v>23530</v>
      </c>
      <c r="D3259" s="57" t="n">
        <v>1771.5</v>
      </c>
      <c r="E3259" s="57" t="n">
        <v>1767.5</v>
      </c>
      <c r="F3259" s="0" t="n">
        <v>23530</v>
      </c>
      <c r="G3259" s="57" t="n">
        <v>1767.5</v>
      </c>
      <c r="N3259" s="22" t="s">
        <v>29</v>
      </c>
      <c r="O3259" s="0" t="n">
        <v>23530</v>
      </c>
      <c r="P3259" s="22" t="s">
        <v>28</v>
      </c>
      <c r="Q3259" s="0" t="n">
        <v>1771.5</v>
      </c>
      <c r="R3259" s="0" t="n">
        <v>1</v>
      </c>
      <c r="Y3259" s="0" t="n">
        <v>40000</v>
      </c>
    </row>
    <row r="3260" customFormat="false" ht="13" hidden="false" customHeight="false" outlineLevel="0" collapsed="false">
      <c r="A3260" s="56" t="n">
        <v>43384</v>
      </c>
      <c r="B3260" s="0" t="n">
        <v>22750</v>
      </c>
      <c r="C3260" s="0" t="n">
        <v>22580</v>
      </c>
      <c r="D3260" s="57" t="n">
        <v>1713</v>
      </c>
      <c r="E3260" s="57" t="n">
        <v>1698</v>
      </c>
      <c r="F3260" s="0" t="n">
        <v>22580</v>
      </c>
      <c r="G3260" s="57" t="n">
        <v>1698</v>
      </c>
      <c r="N3260" s="22" t="s">
        <v>29</v>
      </c>
      <c r="O3260" s="0" t="n">
        <v>22750</v>
      </c>
      <c r="P3260" s="22" t="s">
        <v>28</v>
      </c>
      <c r="Q3260" s="0" t="n">
        <v>1713</v>
      </c>
      <c r="R3260" s="0" t="n">
        <v>1</v>
      </c>
      <c r="T3260" s="22" t="s">
        <v>29</v>
      </c>
      <c r="U3260" s="0" t="n">
        <v>22750</v>
      </c>
      <c r="V3260" s="22" t="s">
        <v>28</v>
      </c>
      <c r="W3260" s="0" t="n">
        <v>1713</v>
      </c>
      <c r="X3260" s="0" t="n">
        <v>1</v>
      </c>
    </row>
    <row r="3261" customFormat="false" ht="13" hidden="false" customHeight="false" outlineLevel="0" collapsed="false">
      <c r="A3261" s="56" t="n">
        <v>43385</v>
      </c>
      <c r="B3261" s="0" t="n">
        <v>22560</v>
      </c>
      <c r="C3261" s="0" t="n">
        <v>22650</v>
      </c>
      <c r="D3261" s="57" t="n">
        <v>1690</v>
      </c>
      <c r="E3261" s="57" t="n">
        <v>1696</v>
      </c>
      <c r="F3261" s="0" t="n">
        <v>22650</v>
      </c>
      <c r="G3261" s="57" t="n">
        <v>1696</v>
      </c>
      <c r="N3261" s="22" t="s">
        <v>28</v>
      </c>
      <c r="O3261" s="0" t="n">
        <v>22560</v>
      </c>
      <c r="P3261" s="22" t="s">
        <v>29</v>
      </c>
      <c r="Q3261" s="0" t="n">
        <v>1690</v>
      </c>
      <c r="R3261" s="0" t="n">
        <v>1</v>
      </c>
      <c r="S3261" s="1" t="n">
        <v>40000</v>
      </c>
      <c r="T3261" s="22" t="s">
        <v>28</v>
      </c>
      <c r="U3261" s="0" t="n">
        <v>22560</v>
      </c>
      <c r="V3261" s="22" t="s">
        <v>29</v>
      </c>
      <c r="W3261" s="0" t="n">
        <v>1690</v>
      </c>
      <c r="X3261" s="0" t="n">
        <v>1</v>
      </c>
    </row>
    <row r="3262" customFormat="false" ht="13" hidden="false" customHeight="false" outlineLevel="0" collapsed="false">
      <c r="A3262" s="56" t="n">
        <v>43388</v>
      </c>
      <c r="B3262" s="0" t="n">
        <v>22520</v>
      </c>
      <c r="C3262" s="0" t="n">
        <v>22190</v>
      </c>
      <c r="D3262" s="57" t="n">
        <v>1684.5</v>
      </c>
      <c r="E3262" s="57" t="n">
        <v>1667.5</v>
      </c>
      <c r="F3262" s="0" t="n">
        <v>22190</v>
      </c>
      <c r="G3262" s="57" t="n">
        <v>1667.5</v>
      </c>
      <c r="N3262" s="22" t="s">
        <v>28</v>
      </c>
      <c r="O3262" s="0" t="n">
        <v>22560</v>
      </c>
      <c r="P3262" s="22" t="s">
        <v>29</v>
      </c>
      <c r="Q3262" s="0" t="n">
        <v>1690</v>
      </c>
      <c r="R3262" s="0" t="n">
        <v>1</v>
      </c>
      <c r="Y3262" s="0" t="n">
        <v>145000</v>
      </c>
    </row>
    <row r="3263" customFormat="false" ht="13" hidden="false" customHeight="false" outlineLevel="0" collapsed="false">
      <c r="A3263" s="56" t="n">
        <v>43389</v>
      </c>
      <c r="B3263" s="0" t="n">
        <v>22240</v>
      </c>
      <c r="C3263" s="0" t="n">
        <v>22420</v>
      </c>
      <c r="D3263" s="57" t="n">
        <v>1665.5</v>
      </c>
      <c r="E3263" s="57" t="n">
        <v>1681</v>
      </c>
      <c r="F3263" s="0" t="n">
        <v>22420</v>
      </c>
      <c r="G3263" s="57" t="n">
        <v>1681</v>
      </c>
      <c r="N3263" s="22" t="s">
        <v>28</v>
      </c>
      <c r="O3263" s="0" t="n">
        <v>22240</v>
      </c>
      <c r="P3263" s="22" t="s">
        <v>29</v>
      </c>
      <c r="Q3263" s="0" t="n">
        <v>1665.5</v>
      </c>
      <c r="R3263" s="0" t="n">
        <v>1</v>
      </c>
      <c r="T3263" s="22" t="s">
        <v>28</v>
      </c>
      <c r="U3263" s="0" t="n">
        <v>22240</v>
      </c>
      <c r="V3263" s="22" t="s">
        <v>29</v>
      </c>
      <c r="W3263" s="0" t="n">
        <v>1665.5</v>
      </c>
      <c r="X3263" s="0" t="n">
        <v>1</v>
      </c>
    </row>
    <row r="3264" customFormat="false" ht="13" hidden="false" customHeight="false" outlineLevel="0" collapsed="false">
      <c r="A3264" s="56" t="n">
        <v>43390</v>
      </c>
      <c r="B3264" s="0" t="n">
        <v>22860</v>
      </c>
      <c r="C3264" s="0" t="n">
        <v>22890</v>
      </c>
      <c r="D3264" s="57" t="n">
        <v>1710</v>
      </c>
      <c r="E3264" s="57" t="n">
        <v>1717</v>
      </c>
      <c r="F3264" s="0" t="n">
        <v>22890</v>
      </c>
      <c r="G3264" s="57" t="n">
        <v>1717</v>
      </c>
      <c r="N3264" s="22" t="s">
        <v>28</v>
      </c>
      <c r="O3264" s="0" t="n">
        <v>22240</v>
      </c>
      <c r="P3264" s="22" t="s">
        <v>29</v>
      </c>
      <c r="Q3264" s="0" t="n">
        <v>1665.5</v>
      </c>
      <c r="R3264" s="0" t="n">
        <v>1</v>
      </c>
      <c r="T3264" s="22" t="s">
        <v>28</v>
      </c>
      <c r="U3264" s="0" t="n">
        <v>22240</v>
      </c>
      <c r="V3264" s="22" t="s">
        <v>29</v>
      </c>
      <c r="W3264" s="0" t="n">
        <v>1665.5</v>
      </c>
      <c r="X3264" s="0" t="n">
        <v>1</v>
      </c>
    </row>
    <row r="3265" customFormat="false" ht="13" hidden="false" customHeight="false" outlineLevel="0" collapsed="false">
      <c r="A3265" s="56" t="n">
        <v>43391</v>
      </c>
      <c r="B3265" s="0" t="n">
        <v>22880</v>
      </c>
      <c r="C3265" s="0" t="n">
        <v>22590</v>
      </c>
      <c r="D3265" s="57" t="n">
        <v>1717.5</v>
      </c>
      <c r="E3265" s="57" t="n">
        <v>1700</v>
      </c>
      <c r="F3265" s="0" t="n">
        <v>22590</v>
      </c>
      <c r="G3265" s="57" t="n">
        <v>1700</v>
      </c>
      <c r="N3265" s="22" t="s">
        <v>28</v>
      </c>
      <c r="O3265" s="0" t="n">
        <v>22240</v>
      </c>
      <c r="P3265" s="22" t="s">
        <v>29</v>
      </c>
      <c r="Q3265" s="0" t="n">
        <v>1665.5</v>
      </c>
      <c r="R3265" s="0" t="n">
        <v>1</v>
      </c>
      <c r="T3265" s="22" t="s">
        <v>28</v>
      </c>
      <c r="U3265" s="0" t="n">
        <v>22240</v>
      </c>
      <c r="V3265" s="22" t="s">
        <v>29</v>
      </c>
      <c r="W3265" s="0" t="n">
        <v>1665.5</v>
      </c>
      <c r="X3265" s="0" t="n">
        <v>1</v>
      </c>
    </row>
    <row r="3266" customFormat="false" ht="13" hidden="false" customHeight="false" outlineLevel="0" collapsed="false">
      <c r="A3266" s="56" t="n">
        <v>43392</v>
      </c>
      <c r="B3266" s="0" t="n">
        <v>22330</v>
      </c>
      <c r="C3266" s="0" t="n">
        <v>22530</v>
      </c>
      <c r="D3266" s="57" t="n">
        <v>1685.5</v>
      </c>
      <c r="E3266" s="57" t="n">
        <v>1691</v>
      </c>
      <c r="F3266" s="0" t="n">
        <v>22530</v>
      </c>
      <c r="G3266" s="57" t="n">
        <v>1691</v>
      </c>
      <c r="N3266" s="22" t="s">
        <v>29</v>
      </c>
      <c r="O3266" s="0" t="n">
        <v>22330</v>
      </c>
      <c r="P3266" s="22" t="s">
        <v>28</v>
      </c>
      <c r="Q3266" s="0" t="n">
        <v>1685.5</v>
      </c>
      <c r="R3266" s="0" t="n">
        <v>1</v>
      </c>
      <c r="S3266" s="1" t="n">
        <v>110000</v>
      </c>
      <c r="Y3266" s="0" t="n">
        <v>145000</v>
      </c>
    </row>
    <row r="3267" customFormat="false" ht="13" hidden="false" customHeight="false" outlineLevel="0" collapsed="false">
      <c r="A3267" s="56" t="n">
        <v>43395</v>
      </c>
      <c r="B3267" s="0" t="n">
        <v>22390</v>
      </c>
      <c r="C3267" s="0" t="n">
        <v>22630</v>
      </c>
      <c r="D3267" s="57" t="n">
        <v>1681</v>
      </c>
      <c r="E3267" s="57" t="n">
        <v>1695.5</v>
      </c>
      <c r="F3267" s="0" t="n">
        <v>22630</v>
      </c>
      <c r="G3267" s="57" t="n">
        <v>1695.5</v>
      </c>
    </row>
    <row r="3268" customFormat="false" ht="13" hidden="false" customHeight="false" outlineLevel="0" collapsed="false">
      <c r="A3268" s="56" t="n">
        <v>43396</v>
      </c>
      <c r="B3268" s="0" t="n">
        <v>22450</v>
      </c>
      <c r="C3268" s="0" t="n">
        <v>21920</v>
      </c>
      <c r="D3268" s="57" t="n">
        <v>1683</v>
      </c>
      <c r="E3268" s="57" t="n">
        <v>1641.5</v>
      </c>
      <c r="F3268" s="0" t="n">
        <v>21920</v>
      </c>
      <c r="G3268" s="57" t="n">
        <v>1641.5</v>
      </c>
    </row>
    <row r="3269" customFormat="false" ht="13" hidden="false" customHeight="false" outlineLevel="0" collapsed="false">
      <c r="A3269" s="56" t="n">
        <v>43397</v>
      </c>
      <c r="B3269" s="0" t="n">
        <v>22140</v>
      </c>
      <c r="C3269" s="0" t="n">
        <v>22030</v>
      </c>
      <c r="D3269" s="57" t="n">
        <v>1659</v>
      </c>
      <c r="E3269" s="57" t="n">
        <v>1647.5</v>
      </c>
      <c r="F3269" s="0" t="n">
        <v>22030</v>
      </c>
      <c r="G3269" s="57" t="n">
        <v>1647.5</v>
      </c>
    </row>
    <row r="3270" customFormat="false" ht="13" hidden="false" customHeight="false" outlineLevel="0" collapsed="false">
      <c r="A3270" s="56" t="n">
        <v>43398</v>
      </c>
      <c r="B3270" s="0" t="n">
        <v>21330</v>
      </c>
      <c r="C3270" s="0" t="n">
        <v>21270</v>
      </c>
      <c r="D3270" s="57" t="n">
        <v>1600</v>
      </c>
      <c r="E3270" s="57" t="n">
        <v>1603</v>
      </c>
      <c r="F3270" s="0" t="n">
        <v>21270</v>
      </c>
      <c r="G3270" s="57" t="n">
        <v>1603</v>
      </c>
      <c r="N3270" s="22" t="s">
        <v>29</v>
      </c>
      <c r="O3270" s="0" t="n">
        <v>21330</v>
      </c>
      <c r="P3270" s="22" t="s">
        <v>28</v>
      </c>
      <c r="Q3270" s="0" t="n">
        <v>1600</v>
      </c>
      <c r="R3270" s="0" t="n">
        <v>1</v>
      </c>
      <c r="T3270" s="22" t="s">
        <v>29</v>
      </c>
      <c r="U3270" s="0" t="n">
        <v>21330</v>
      </c>
      <c r="V3270" s="22" t="s">
        <v>28</v>
      </c>
      <c r="W3270" s="0" t="n">
        <v>1600</v>
      </c>
      <c r="X3270" s="0" t="n">
        <v>1</v>
      </c>
    </row>
    <row r="3271" customFormat="false" ht="13" hidden="false" customHeight="false" outlineLevel="0" collapsed="false">
      <c r="A3271" s="56" t="n">
        <v>43399</v>
      </c>
      <c r="B3271" s="0" t="n">
        <v>21500</v>
      </c>
      <c r="C3271" s="0" t="n">
        <v>21230</v>
      </c>
      <c r="D3271" s="57" t="n">
        <v>1613.5</v>
      </c>
      <c r="E3271" s="57" t="n">
        <v>1600.5</v>
      </c>
      <c r="F3271" s="0" t="n">
        <v>21230</v>
      </c>
      <c r="G3271" s="57" t="n">
        <v>1600.5</v>
      </c>
      <c r="N3271" s="22" t="s">
        <v>28</v>
      </c>
      <c r="O3271" s="0" t="n">
        <v>21500</v>
      </c>
      <c r="P3271" s="22" t="s">
        <v>29</v>
      </c>
      <c r="Q3271" s="0" t="n">
        <v>1613.5</v>
      </c>
      <c r="R3271" s="0" t="n">
        <v>1</v>
      </c>
      <c r="S3271" s="1" t="n">
        <v>35000</v>
      </c>
      <c r="Y3271" s="0" t="n">
        <v>140000</v>
      </c>
    </row>
    <row r="3272" customFormat="false" ht="13" hidden="false" customHeight="false" outlineLevel="0" collapsed="false">
      <c r="A3272" s="56" t="n">
        <v>43402</v>
      </c>
      <c r="B3272" s="0" t="n">
        <v>21330</v>
      </c>
      <c r="C3272" s="0" t="n">
        <v>21100</v>
      </c>
      <c r="D3272" s="57" t="n">
        <v>1607</v>
      </c>
      <c r="E3272" s="57" t="n">
        <v>1585.5</v>
      </c>
      <c r="F3272" s="0" t="n">
        <v>21100</v>
      </c>
      <c r="G3272" s="57" t="n">
        <v>1585.5</v>
      </c>
    </row>
    <row r="3273" customFormat="false" ht="13" hidden="false" customHeight="false" outlineLevel="0" collapsed="false">
      <c r="A3273" s="56" t="n">
        <v>43403</v>
      </c>
      <c r="B3273" s="0" t="n">
        <v>21050</v>
      </c>
      <c r="C3273" s="0" t="n">
        <v>21480</v>
      </c>
      <c r="D3273" s="57" t="n">
        <v>1587</v>
      </c>
      <c r="E3273" s="57" t="n">
        <v>1610</v>
      </c>
      <c r="F3273" s="0" t="n">
        <v>21480</v>
      </c>
      <c r="G3273" s="57" t="n">
        <v>1610</v>
      </c>
      <c r="N3273" s="22" t="s">
        <v>29</v>
      </c>
      <c r="O3273" s="0" t="n">
        <v>21050</v>
      </c>
      <c r="P3273" s="22" t="s">
        <v>28</v>
      </c>
      <c r="Q3273" s="0" t="n">
        <v>1587</v>
      </c>
      <c r="R3273" s="0" t="n">
        <v>1</v>
      </c>
      <c r="Y3273" s="0" t="n">
        <v>200000</v>
      </c>
    </row>
    <row r="3274" customFormat="false" ht="13" hidden="false" customHeight="false" outlineLevel="0" collapsed="false">
      <c r="A3274" s="56" t="n">
        <v>43404</v>
      </c>
      <c r="B3274" s="0" t="n">
        <v>21660</v>
      </c>
      <c r="C3274" s="0" t="n">
        <v>21880</v>
      </c>
      <c r="D3274" s="57" t="n">
        <v>1623.5</v>
      </c>
      <c r="E3274" s="57" t="n">
        <v>1641</v>
      </c>
      <c r="F3274" s="0" t="n">
        <v>21880</v>
      </c>
      <c r="G3274" s="57" t="n">
        <v>1641</v>
      </c>
    </row>
    <row r="3275" customFormat="false" ht="13" hidden="false" customHeight="false" outlineLevel="0" collapsed="false">
      <c r="A3275" s="56" t="n">
        <v>43405</v>
      </c>
      <c r="B3275" s="0" t="n">
        <v>21780</v>
      </c>
      <c r="C3275" s="0" t="n">
        <v>21540</v>
      </c>
      <c r="D3275" s="57" t="n">
        <v>1634.5</v>
      </c>
      <c r="E3275" s="57" t="n">
        <v>1619</v>
      </c>
      <c r="F3275" s="0" t="n">
        <v>21540</v>
      </c>
      <c r="G3275" s="57" t="n">
        <v>1619</v>
      </c>
    </row>
    <row r="3276" customFormat="false" ht="13" hidden="false" customHeight="false" outlineLevel="0" collapsed="false">
      <c r="A3276" s="56" t="n">
        <v>43406</v>
      </c>
      <c r="B3276" s="0" t="n">
        <v>21670</v>
      </c>
      <c r="C3276" s="0" t="n">
        <v>22230</v>
      </c>
      <c r="D3276" s="57" t="n">
        <v>1626.5</v>
      </c>
      <c r="E3276" s="57" t="n">
        <v>1657</v>
      </c>
      <c r="F3276" s="0" t="n">
        <v>22230</v>
      </c>
      <c r="G3276" s="57" t="n">
        <v>1657</v>
      </c>
      <c r="N3276" s="22" t="s">
        <v>28</v>
      </c>
      <c r="O3276" s="0" t="n">
        <v>21670</v>
      </c>
      <c r="P3276" s="22" t="s">
        <v>29</v>
      </c>
      <c r="Q3276" s="0" t="n">
        <v>1626.5</v>
      </c>
      <c r="R3276" s="0" t="n">
        <v>1</v>
      </c>
      <c r="T3276" s="22" t="s">
        <v>28</v>
      </c>
      <c r="U3276" s="0" t="n">
        <v>21670</v>
      </c>
      <c r="V3276" s="22" t="s">
        <v>29</v>
      </c>
      <c r="W3276" s="0" t="n">
        <v>1626.5</v>
      </c>
      <c r="X3276" s="0" t="n">
        <v>1</v>
      </c>
    </row>
    <row r="3277" customFormat="false" ht="13" hidden="false" customHeight="false" outlineLevel="0" collapsed="false">
      <c r="A3277" s="56" t="n">
        <v>43409</v>
      </c>
      <c r="B3277" s="0" t="n">
        <v>21910</v>
      </c>
      <c r="C3277" s="0" t="n">
        <v>21870</v>
      </c>
      <c r="D3277" s="57" t="n">
        <v>1639</v>
      </c>
      <c r="E3277" s="57" t="n">
        <v>1635</v>
      </c>
      <c r="F3277" s="0" t="n">
        <v>21870</v>
      </c>
      <c r="G3277" s="57" t="n">
        <v>1635</v>
      </c>
      <c r="N3277" s="22" t="s">
        <v>29</v>
      </c>
      <c r="O3277" s="0" t="n">
        <v>21910</v>
      </c>
      <c r="P3277" s="22" t="s">
        <v>28</v>
      </c>
      <c r="Q3277" s="0" t="n">
        <v>1639</v>
      </c>
      <c r="R3277" s="0" t="n">
        <v>1</v>
      </c>
      <c r="S3277" s="1" t="n">
        <v>-115000</v>
      </c>
      <c r="T3277" s="22" t="s">
        <v>29</v>
      </c>
      <c r="U3277" s="0" t="n">
        <v>21910</v>
      </c>
      <c r="V3277" s="22" t="s">
        <v>28</v>
      </c>
      <c r="W3277" s="0" t="n">
        <v>1639</v>
      </c>
      <c r="X3277" s="0" t="n">
        <v>1</v>
      </c>
    </row>
    <row r="3278" customFormat="false" ht="13" hidden="false" customHeight="false" outlineLevel="0" collapsed="false">
      <c r="A3278" s="56" t="n">
        <v>43410</v>
      </c>
      <c r="B3278" s="0" t="n">
        <v>22040</v>
      </c>
      <c r="C3278" s="0" t="n">
        <v>22200</v>
      </c>
      <c r="D3278" s="57" t="n">
        <v>1645</v>
      </c>
      <c r="E3278" s="57" t="n">
        <v>1665.5</v>
      </c>
      <c r="F3278" s="0" t="n">
        <v>22200</v>
      </c>
      <c r="G3278" s="57" t="n">
        <v>1665.5</v>
      </c>
      <c r="N3278" s="22" t="s">
        <v>28</v>
      </c>
      <c r="O3278" s="0" t="n">
        <v>22040</v>
      </c>
      <c r="P3278" s="22" t="s">
        <v>29</v>
      </c>
      <c r="Q3278" s="0" t="n">
        <v>1645</v>
      </c>
      <c r="R3278" s="0" t="n">
        <v>1</v>
      </c>
      <c r="S3278" s="1" t="n">
        <v>70000</v>
      </c>
      <c r="Y3278" s="0" t="n">
        <v>45000</v>
      </c>
    </row>
    <row r="3279" customFormat="false" ht="13" hidden="false" customHeight="false" outlineLevel="0" collapsed="false">
      <c r="A3279" s="56" t="n">
        <v>43411</v>
      </c>
      <c r="B3279" s="0" t="n">
        <v>22210</v>
      </c>
      <c r="C3279" s="0" t="n">
        <v>22120</v>
      </c>
      <c r="D3279" s="57" t="n">
        <v>1664</v>
      </c>
      <c r="E3279" s="57" t="n">
        <v>1656</v>
      </c>
      <c r="F3279" s="0" t="n">
        <v>22120</v>
      </c>
      <c r="G3279" s="57" t="n">
        <v>1656</v>
      </c>
      <c r="N3279" s="22" t="s">
        <v>28</v>
      </c>
      <c r="O3279" s="0" t="n">
        <v>22210</v>
      </c>
      <c r="P3279" s="22" t="s">
        <v>29</v>
      </c>
      <c r="Q3279" s="0" t="n">
        <v>1664</v>
      </c>
      <c r="R3279" s="0" t="n">
        <v>1</v>
      </c>
      <c r="T3279" s="22" t="s">
        <v>28</v>
      </c>
      <c r="U3279" s="0" t="n">
        <v>22210</v>
      </c>
      <c r="V3279" s="22" t="s">
        <v>29</v>
      </c>
      <c r="W3279" s="0" t="n">
        <v>1664</v>
      </c>
      <c r="X3279" s="0" t="n">
        <v>1</v>
      </c>
    </row>
    <row r="3280" customFormat="false" ht="13" hidden="false" customHeight="false" outlineLevel="0" collapsed="false">
      <c r="A3280" s="56" t="n">
        <v>43412</v>
      </c>
      <c r="B3280" s="0" t="n">
        <v>22500</v>
      </c>
      <c r="C3280" s="0" t="n">
        <v>22500</v>
      </c>
      <c r="D3280" s="57" t="n">
        <v>1681.5</v>
      </c>
      <c r="E3280" s="57" t="n">
        <v>1681.5</v>
      </c>
      <c r="F3280" s="0" t="n">
        <v>22500</v>
      </c>
      <c r="G3280" s="57" t="n">
        <v>1681.5</v>
      </c>
      <c r="N3280" s="22" t="s">
        <v>28</v>
      </c>
      <c r="O3280" s="0" t="n">
        <v>22210</v>
      </c>
      <c r="P3280" s="22" t="s">
        <v>29</v>
      </c>
      <c r="Q3280" s="0" t="n">
        <v>1664</v>
      </c>
      <c r="R3280" s="0" t="n">
        <v>1</v>
      </c>
      <c r="T3280" s="22" t="s">
        <v>28</v>
      </c>
      <c r="U3280" s="0" t="n">
        <v>22210</v>
      </c>
      <c r="V3280" s="22" t="s">
        <v>29</v>
      </c>
      <c r="W3280" s="0" t="n">
        <v>1664</v>
      </c>
      <c r="X3280" s="0" t="n">
        <v>1</v>
      </c>
    </row>
    <row r="3281" customFormat="false" ht="13" hidden="false" customHeight="false" outlineLevel="0" collapsed="false">
      <c r="A3281" s="56" t="n">
        <v>43413</v>
      </c>
      <c r="B3281" s="0" t="n">
        <v>22420</v>
      </c>
      <c r="C3281" s="0" t="n">
        <v>22270</v>
      </c>
      <c r="D3281" s="57" t="n">
        <v>1680</v>
      </c>
      <c r="E3281" s="57" t="n">
        <v>1672</v>
      </c>
      <c r="F3281" s="0" t="n">
        <v>22270</v>
      </c>
      <c r="G3281" s="57" t="n">
        <v>1672</v>
      </c>
      <c r="N3281" s="22" t="s">
        <v>29</v>
      </c>
      <c r="O3281" s="0" t="n">
        <v>22420</v>
      </c>
      <c r="P3281" s="22" t="s">
        <v>28</v>
      </c>
      <c r="Q3281" s="0" t="n">
        <v>1680</v>
      </c>
      <c r="R3281" s="0" t="n">
        <v>1</v>
      </c>
      <c r="S3281" s="1" t="n">
        <v>-50000</v>
      </c>
      <c r="T3281" s="22" t="s">
        <v>29</v>
      </c>
      <c r="U3281" s="0" t="n">
        <v>22420</v>
      </c>
      <c r="V3281" s="22" t="s">
        <v>28</v>
      </c>
      <c r="W3281" s="0" t="n">
        <v>1680</v>
      </c>
      <c r="X3281" s="0" t="n">
        <v>1</v>
      </c>
    </row>
    <row r="3282" customFormat="false" ht="13" hidden="false" customHeight="false" outlineLevel="0" collapsed="false">
      <c r="A3282" s="56" t="n">
        <v>43416</v>
      </c>
      <c r="B3282" s="0" t="n">
        <v>22100</v>
      </c>
      <c r="C3282" s="0" t="n">
        <v>22250</v>
      </c>
      <c r="D3282" s="57" t="n">
        <v>1663</v>
      </c>
      <c r="E3282" s="57" t="n">
        <v>1671</v>
      </c>
      <c r="F3282" s="0" t="n">
        <v>22250</v>
      </c>
      <c r="G3282" s="57" t="n">
        <v>1671</v>
      </c>
      <c r="N3282" s="22" t="s">
        <v>29</v>
      </c>
      <c r="O3282" s="0" t="n">
        <v>22420</v>
      </c>
      <c r="P3282" s="22" t="s">
        <v>28</v>
      </c>
      <c r="Q3282" s="0" t="n">
        <v>1680</v>
      </c>
      <c r="R3282" s="0" t="n">
        <v>1</v>
      </c>
      <c r="T3282" s="22" t="s">
        <v>29</v>
      </c>
      <c r="U3282" s="0" t="n">
        <v>22420</v>
      </c>
      <c r="V3282" s="22" t="s">
        <v>28</v>
      </c>
      <c r="W3282" s="0" t="n">
        <v>1680</v>
      </c>
      <c r="X3282" s="0" t="n">
        <v>1</v>
      </c>
    </row>
    <row r="3283" customFormat="false" ht="13" hidden="false" customHeight="false" outlineLevel="0" collapsed="false">
      <c r="A3283" s="56" t="n">
        <v>43417</v>
      </c>
      <c r="B3283" s="0" t="n">
        <v>21820</v>
      </c>
      <c r="C3283" s="0" t="n">
        <v>21760</v>
      </c>
      <c r="D3283" s="57" t="n">
        <v>1641</v>
      </c>
      <c r="E3283" s="57" t="n">
        <v>1633.5</v>
      </c>
      <c r="F3283" s="0" t="n">
        <v>21760</v>
      </c>
      <c r="G3283" s="57" t="n">
        <v>1633.5</v>
      </c>
      <c r="N3283" s="22" t="s">
        <v>29</v>
      </c>
      <c r="O3283" s="0" t="n">
        <v>22420</v>
      </c>
      <c r="P3283" s="22" t="s">
        <v>28</v>
      </c>
      <c r="Q3283" s="0" t="n">
        <v>1680</v>
      </c>
      <c r="R3283" s="0" t="n">
        <v>1</v>
      </c>
      <c r="T3283" s="22" t="s">
        <v>29</v>
      </c>
      <c r="U3283" s="0" t="n">
        <v>22420</v>
      </c>
      <c r="V3283" s="22" t="s">
        <v>28</v>
      </c>
      <c r="W3283" s="0" t="n">
        <v>1680</v>
      </c>
      <c r="X3283" s="0" t="n">
        <v>1</v>
      </c>
    </row>
    <row r="3284" customFormat="false" ht="13" hidden="false" customHeight="false" outlineLevel="0" collapsed="false">
      <c r="A3284" s="56" t="n">
        <v>43418</v>
      </c>
      <c r="B3284" s="0" t="n">
        <v>21830</v>
      </c>
      <c r="C3284" s="0" t="n">
        <v>21820</v>
      </c>
      <c r="D3284" s="57" t="n">
        <v>1639</v>
      </c>
      <c r="E3284" s="57" t="n">
        <v>1639</v>
      </c>
      <c r="F3284" s="0" t="n">
        <v>21820</v>
      </c>
      <c r="G3284" s="57" t="n">
        <v>1639</v>
      </c>
      <c r="N3284" s="22" t="s">
        <v>29</v>
      </c>
      <c r="O3284" s="0" t="n">
        <v>22420</v>
      </c>
      <c r="P3284" s="22" t="s">
        <v>28</v>
      </c>
      <c r="Q3284" s="0" t="n">
        <v>1680</v>
      </c>
      <c r="R3284" s="0" t="n">
        <v>1</v>
      </c>
      <c r="T3284" s="22" t="s">
        <v>29</v>
      </c>
      <c r="U3284" s="0" t="n">
        <v>22420</v>
      </c>
      <c r="V3284" s="22" t="s">
        <v>28</v>
      </c>
      <c r="W3284" s="0" t="n">
        <v>1680</v>
      </c>
      <c r="X3284" s="0" t="n">
        <v>1</v>
      </c>
    </row>
    <row r="3285" customFormat="false" ht="13" hidden="false" customHeight="false" outlineLevel="0" collapsed="false">
      <c r="A3285" s="56" t="n">
        <v>43419</v>
      </c>
      <c r="B3285" s="0" t="n">
        <v>21680</v>
      </c>
      <c r="C3285" s="0" t="n">
        <v>21820</v>
      </c>
      <c r="D3285" s="57" t="n">
        <v>1631</v>
      </c>
      <c r="E3285" s="57" t="n">
        <v>1638.5</v>
      </c>
      <c r="F3285" s="0" t="n">
        <v>21820</v>
      </c>
      <c r="G3285" s="57" t="n">
        <v>1638.5</v>
      </c>
      <c r="N3285" s="22" t="s">
        <v>29</v>
      </c>
      <c r="O3285" s="0" t="n">
        <v>22420</v>
      </c>
      <c r="P3285" s="22" t="s">
        <v>28</v>
      </c>
      <c r="Q3285" s="0" t="n">
        <v>1680</v>
      </c>
      <c r="R3285" s="0" t="n">
        <v>1</v>
      </c>
      <c r="T3285" s="22" t="s">
        <v>29</v>
      </c>
      <c r="U3285" s="0" t="n">
        <v>22420</v>
      </c>
      <c r="V3285" s="22" t="s">
        <v>28</v>
      </c>
      <c r="W3285" s="0" t="n">
        <v>1680</v>
      </c>
      <c r="X3285" s="0" t="n">
        <v>1</v>
      </c>
    </row>
    <row r="3286" customFormat="false" ht="13" hidden="false" customHeight="false" outlineLevel="0" collapsed="false">
      <c r="A3286" s="56" t="n">
        <v>43420</v>
      </c>
      <c r="B3286" s="0" t="n">
        <v>21830</v>
      </c>
      <c r="C3286" s="0" t="n">
        <v>21650</v>
      </c>
      <c r="D3286" s="57" t="n">
        <v>1639</v>
      </c>
      <c r="E3286" s="57" t="n">
        <v>1626.5</v>
      </c>
      <c r="F3286" s="0" t="n">
        <v>21650</v>
      </c>
      <c r="G3286" s="57" t="n">
        <v>1626.5</v>
      </c>
      <c r="N3286" s="22" t="s">
        <v>29</v>
      </c>
      <c r="O3286" s="0" t="n">
        <v>22420</v>
      </c>
      <c r="P3286" s="22" t="s">
        <v>28</v>
      </c>
      <c r="Q3286" s="0" t="n">
        <v>1680</v>
      </c>
      <c r="R3286" s="0" t="n">
        <v>1</v>
      </c>
      <c r="T3286" s="22" t="s">
        <v>29</v>
      </c>
      <c r="U3286" s="0" t="n">
        <v>22420</v>
      </c>
      <c r="V3286" s="22" t="s">
        <v>28</v>
      </c>
      <c r="W3286" s="0" t="n">
        <v>1680</v>
      </c>
      <c r="X3286" s="0" t="n">
        <v>1</v>
      </c>
    </row>
    <row r="3287" customFormat="false" ht="13" hidden="false" customHeight="false" outlineLevel="0" collapsed="false">
      <c r="A3287" s="56" t="n">
        <v>43423</v>
      </c>
      <c r="B3287" s="0" t="n">
        <v>21680</v>
      </c>
      <c r="C3287" s="0" t="n">
        <v>21840</v>
      </c>
      <c r="D3287" s="57" t="n">
        <v>1628</v>
      </c>
      <c r="E3287" s="57" t="n">
        <v>1638.5</v>
      </c>
      <c r="F3287" s="0" t="n">
        <v>21840</v>
      </c>
      <c r="G3287" s="57" t="n">
        <v>1638.5</v>
      </c>
      <c r="N3287" s="22" t="s">
        <v>29</v>
      </c>
      <c r="O3287" s="0" t="n">
        <v>22420</v>
      </c>
      <c r="P3287" s="22" t="s">
        <v>28</v>
      </c>
      <c r="Q3287" s="0" t="n">
        <v>1680</v>
      </c>
      <c r="R3287" s="0" t="n">
        <v>1</v>
      </c>
      <c r="T3287" s="22" t="s">
        <v>29</v>
      </c>
      <c r="U3287" s="0" t="n">
        <v>22420</v>
      </c>
      <c r="V3287" s="22" t="s">
        <v>28</v>
      </c>
      <c r="W3287" s="0" t="n">
        <v>1680</v>
      </c>
      <c r="X3287" s="0" t="n">
        <v>1</v>
      </c>
    </row>
    <row r="3288" customFormat="false" ht="13" hidden="false" customHeight="false" outlineLevel="0" collapsed="false">
      <c r="A3288" s="56" t="n">
        <v>43424</v>
      </c>
      <c r="B3288" s="0" t="n">
        <v>21530</v>
      </c>
      <c r="C3288" s="0" t="n">
        <v>21540</v>
      </c>
      <c r="D3288" s="57" t="n">
        <v>1619</v>
      </c>
      <c r="E3288" s="57" t="n">
        <v>1622</v>
      </c>
      <c r="F3288" s="0" t="n">
        <v>21540</v>
      </c>
      <c r="G3288" s="57" t="n">
        <v>1622</v>
      </c>
      <c r="N3288" s="22" t="s">
        <v>29</v>
      </c>
      <c r="O3288" s="0" t="n">
        <v>22420</v>
      </c>
      <c r="P3288" s="22" t="s">
        <v>28</v>
      </c>
      <c r="Q3288" s="0" t="n">
        <v>1680</v>
      </c>
      <c r="R3288" s="0" t="n">
        <v>1</v>
      </c>
      <c r="T3288" s="22" t="s">
        <v>29</v>
      </c>
      <c r="U3288" s="0" t="n">
        <v>22420</v>
      </c>
      <c r="V3288" s="22" t="s">
        <v>28</v>
      </c>
      <c r="W3288" s="0" t="n">
        <v>1680</v>
      </c>
      <c r="X3288" s="0" t="n">
        <v>1</v>
      </c>
    </row>
    <row r="3289" customFormat="false" ht="13" hidden="false" customHeight="false" outlineLevel="0" collapsed="false">
      <c r="A3289" s="56" t="n">
        <v>43425</v>
      </c>
      <c r="B3289" s="0" t="n">
        <v>21200</v>
      </c>
      <c r="C3289" s="0" t="n">
        <v>21520</v>
      </c>
      <c r="D3289" s="57" t="n">
        <v>1594.5</v>
      </c>
      <c r="E3289" s="57" t="n">
        <v>1613.5</v>
      </c>
      <c r="F3289" s="0" t="n">
        <v>21520</v>
      </c>
      <c r="G3289" s="57" t="n">
        <v>1613.5</v>
      </c>
      <c r="N3289" s="22" t="s">
        <v>29</v>
      </c>
      <c r="O3289" s="0" t="n">
        <v>22420</v>
      </c>
      <c r="P3289" s="22" t="s">
        <v>28</v>
      </c>
      <c r="Q3289" s="0" t="n">
        <v>1680</v>
      </c>
      <c r="R3289" s="0" t="n">
        <v>1</v>
      </c>
      <c r="T3289" s="22" t="s">
        <v>29</v>
      </c>
      <c r="U3289" s="0" t="n">
        <v>22420</v>
      </c>
      <c r="V3289" s="22" t="s">
        <v>28</v>
      </c>
      <c r="W3289" s="0" t="n">
        <v>1680</v>
      </c>
      <c r="X3289" s="0" t="n">
        <v>1</v>
      </c>
    </row>
    <row r="3290" customFormat="false" ht="13" hidden="false" customHeight="false" outlineLevel="0" collapsed="false">
      <c r="A3290" s="56" t="n">
        <v>43426</v>
      </c>
      <c r="B3290" s="0" t="n">
        <v>21630</v>
      </c>
      <c r="C3290" s="0" t="n">
        <v>21700</v>
      </c>
      <c r="D3290" s="57" t="n">
        <v>1621</v>
      </c>
      <c r="E3290" s="57" t="n">
        <v>1629.5</v>
      </c>
      <c r="F3290" s="0" t="n">
        <v>21700</v>
      </c>
      <c r="G3290" s="57" t="n">
        <v>1629.5</v>
      </c>
      <c r="N3290" s="22" t="s">
        <v>29</v>
      </c>
      <c r="O3290" s="0" t="n">
        <v>22420</v>
      </c>
      <c r="P3290" s="22" t="s">
        <v>28</v>
      </c>
      <c r="Q3290" s="0" t="n">
        <v>1680</v>
      </c>
      <c r="R3290" s="0" t="n">
        <v>1</v>
      </c>
      <c r="T3290" s="22" t="s">
        <v>29</v>
      </c>
      <c r="U3290" s="0" t="n">
        <v>22420</v>
      </c>
      <c r="V3290" s="22" t="s">
        <v>28</v>
      </c>
      <c r="W3290" s="0" t="n">
        <v>1680</v>
      </c>
      <c r="X3290" s="0" t="n">
        <v>1</v>
      </c>
    </row>
    <row r="3291" customFormat="false" ht="13" hidden="false" customHeight="false" outlineLevel="0" collapsed="false">
      <c r="A3291" s="56" t="n">
        <v>43430</v>
      </c>
      <c r="B3291" s="0" t="n">
        <v>21580</v>
      </c>
      <c r="C3291" s="0" t="n">
        <v>21830</v>
      </c>
      <c r="D3291" s="57" t="n">
        <v>1619.5</v>
      </c>
      <c r="E3291" s="57" t="n">
        <v>1632.5</v>
      </c>
      <c r="F3291" s="0" t="n">
        <v>21830</v>
      </c>
      <c r="G3291" s="57" t="n">
        <v>1632.5</v>
      </c>
      <c r="N3291" s="22" t="s">
        <v>29</v>
      </c>
      <c r="O3291" s="0" t="n">
        <v>22420</v>
      </c>
      <c r="P3291" s="22" t="s">
        <v>28</v>
      </c>
      <c r="Q3291" s="0" t="n">
        <v>1680</v>
      </c>
      <c r="R3291" s="0" t="n">
        <v>1</v>
      </c>
      <c r="T3291" s="22" t="s">
        <v>29</v>
      </c>
      <c r="U3291" s="0" t="n">
        <v>22420</v>
      </c>
      <c r="V3291" s="22" t="s">
        <v>28</v>
      </c>
      <c r="W3291" s="0" t="n">
        <v>1680</v>
      </c>
      <c r="X3291" s="0" t="n">
        <v>1</v>
      </c>
    </row>
    <row r="3292" customFormat="false" ht="13" hidden="false" customHeight="false" outlineLevel="0" collapsed="false">
      <c r="A3292" s="56" t="n">
        <v>43431</v>
      </c>
      <c r="B3292" s="0" t="n">
        <v>21960</v>
      </c>
      <c r="C3292" s="0" t="n">
        <v>22000</v>
      </c>
      <c r="D3292" s="57" t="n">
        <v>1642.5</v>
      </c>
      <c r="E3292" s="57" t="n">
        <v>1648</v>
      </c>
      <c r="F3292" s="0" t="n">
        <v>22000</v>
      </c>
      <c r="G3292" s="57" t="n">
        <v>1648</v>
      </c>
      <c r="N3292" s="22" t="s">
        <v>29</v>
      </c>
      <c r="O3292" s="0" t="n">
        <v>22420</v>
      </c>
      <c r="P3292" s="22" t="s">
        <v>28</v>
      </c>
      <c r="Q3292" s="0" t="n">
        <v>1680</v>
      </c>
      <c r="R3292" s="0" t="n">
        <v>1</v>
      </c>
      <c r="T3292" s="22" t="s">
        <v>29</v>
      </c>
      <c r="U3292" s="0" t="n">
        <v>22420</v>
      </c>
      <c r="V3292" s="22" t="s">
        <v>28</v>
      </c>
      <c r="W3292" s="0" t="n">
        <v>1680</v>
      </c>
      <c r="X3292" s="0" t="n">
        <v>1</v>
      </c>
    </row>
    <row r="3293" customFormat="false" ht="13" hidden="false" customHeight="false" outlineLevel="0" collapsed="false">
      <c r="A3293" s="56" t="n">
        <v>43432</v>
      </c>
      <c r="B3293" s="0" t="n">
        <v>22070</v>
      </c>
      <c r="C3293" s="0" t="n">
        <v>22230</v>
      </c>
      <c r="D3293" s="57" t="n">
        <v>1650.5</v>
      </c>
      <c r="E3293" s="57" t="n">
        <v>1657</v>
      </c>
      <c r="F3293" s="0" t="n">
        <v>22230</v>
      </c>
      <c r="G3293" s="57" t="n">
        <v>1657</v>
      </c>
      <c r="N3293" s="22" t="s">
        <v>28</v>
      </c>
      <c r="O3293" s="0" t="n">
        <v>22070</v>
      </c>
      <c r="P3293" s="22" t="s">
        <v>29</v>
      </c>
      <c r="Q3293" s="0" t="n">
        <v>1650.5</v>
      </c>
      <c r="R3293" s="0" t="n">
        <v>1</v>
      </c>
      <c r="S3293" s="1" t="n">
        <v>-55000</v>
      </c>
      <c r="T3293" s="22" t="s">
        <v>28</v>
      </c>
      <c r="U3293" s="0" t="n">
        <v>22070</v>
      </c>
      <c r="V3293" s="22" t="s">
        <v>29</v>
      </c>
      <c r="W3293" s="0" t="n">
        <v>1650.5</v>
      </c>
      <c r="X3293" s="0" t="n">
        <v>1</v>
      </c>
    </row>
    <row r="3294" customFormat="false" ht="13" hidden="false" customHeight="false" outlineLevel="0" collapsed="false">
      <c r="A3294" s="56" t="n">
        <v>43433</v>
      </c>
      <c r="B3294" s="0" t="n">
        <v>22400</v>
      </c>
      <c r="C3294" s="0" t="n">
        <v>22240</v>
      </c>
      <c r="D3294" s="57" t="n">
        <v>1670</v>
      </c>
      <c r="E3294" s="57" t="n">
        <v>1659.5</v>
      </c>
      <c r="F3294" s="0" t="n">
        <v>22240</v>
      </c>
      <c r="G3294" s="57" t="n">
        <v>1659.5</v>
      </c>
      <c r="N3294" s="22" t="s">
        <v>28</v>
      </c>
      <c r="O3294" s="0" t="n">
        <v>22070</v>
      </c>
      <c r="P3294" s="22" t="s">
        <v>29</v>
      </c>
      <c r="Q3294" s="0" t="n">
        <v>1650.5</v>
      </c>
      <c r="R3294" s="0" t="n">
        <v>1</v>
      </c>
      <c r="T3294" s="22" t="s">
        <v>28</v>
      </c>
      <c r="U3294" s="0" t="n">
        <v>22070</v>
      </c>
      <c r="V3294" s="22" t="s">
        <v>29</v>
      </c>
      <c r="W3294" s="0" t="n">
        <v>1650.5</v>
      </c>
      <c r="X3294" s="0" t="n">
        <v>1</v>
      </c>
    </row>
    <row r="3295" customFormat="false" ht="13" hidden="false" customHeight="false" outlineLevel="0" collapsed="false">
      <c r="A3295" s="56" t="n">
        <v>43434</v>
      </c>
      <c r="B3295" s="0" t="n">
        <v>22280</v>
      </c>
      <c r="C3295" s="0" t="n">
        <v>22350</v>
      </c>
      <c r="D3295" s="57" t="n">
        <v>1660</v>
      </c>
      <c r="E3295" s="57" t="n">
        <v>1668</v>
      </c>
      <c r="F3295" s="0" t="n">
        <v>22350</v>
      </c>
      <c r="G3295" s="57" t="n">
        <v>1668</v>
      </c>
      <c r="N3295" s="22" t="s">
        <v>28</v>
      </c>
      <c r="O3295" s="0" t="n">
        <v>22070</v>
      </c>
      <c r="P3295" s="22" t="s">
        <v>29</v>
      </c>
      <c r="Q3295" s="0" t="n">
        <v>1650.5</v>
      </c>
      <c r="R3295" s="0" t="n">
        <v>1</v>
      </c>
      <c r="T3295" s="22" t="s">
        <v>28</v>
      </c>
      <c r="U3295" s="0" t="n">
        <v>22070</v>
      </c>
      <c r="V3295" s="22" t="s">
        <v>29</v>
      </c>
      <c r="W3295" s="0" t="n">
        <v>1650.5</v>
      </c>
      <c r="X3295" s="0" t="n">
        <v>1</v>
      </c>
    </row>
    <row r="3296" customFormat="false" ht="13" hidden="false" customHeight="false" outlineLevel="0" collapsed="false">
      <c r="A3296" s="56" t="n">
        <v>43437</v>
      </c>
      <c r="B3296" s="0" t="n">
        <v>22680</v>
      </c>
      <c r="C3296" s="0" t="n">
        <v>22640</v>
      </c>
      <c r="D3296" s="57" t="n">
        <v>1688.5</v>
      </c>
      <c r="E3296" s="57" t="n">
        <v>1690.5</v>
      </c>
      <c r="F3296" s="0" t="n">
        <v>22640</v>
      </c>
      <c r="G3296" s="57" t="n">
        <v>1690.5</v>
      </c>
      <c r="N3296" s="22" t="s">
        <v>28</v>
      </c>
      <c r="O3296" s="0" t="n">
        <v>22070</v>
      </c>
      <c r="P3296" s="22" t="s">
        <v>29</v>
      </c>
      <c r="Q3296" s="0" t="n">
        <v>1650.5</v>
      </c>
      <c r="R3296" s="0" t="n">
        <v>1</v>
      </c>
      <c r="T3296" s="22" t="s">
        <v>28</v>
      </c>
      <c r="U3296" s="0" t="n">
        <v>22070</v>
      </c>
      <c r="V3296" s="22" t="s">
        <v>29</v>
      </c>
      <c r="W3296" s="0" t="n">
        <v>1650.5</v>
      </c>
      <c r="X3296" s="0" t="n">
        <v>1</v>
      </c>
    </row>
    <row r="3297" customFormat="false" ht="13" hidden="false" customHeight="false" outlineLevel="0" collapsed="false">
      <c r="A3297" s="56" t="n">
        <v>43438</v>
      </c>
      <c r="B3297" s="0" t="n">
        <v>22580</v>
      </c>
      <c r="C3297" s="0" t="n">
        <v>22070</v>
      </c>
      <c r="D3297" s="57" t="n">
        <v>1688.5</v>
      </c>
      <c r="E3297" s="57" t="n">
        <v>1649</v>
      </c>
      <c r="F3297" s="0" t="n">
        <v>22070</v>
      </c>
      <c r="G3297" s="57" t="n">
        <v>1649</v>
      </c>
      <c r="N3297" s="22" t="s">
        <v>29</v>
      </c>
      <c r="O3297" s="0" t="n">
        <v>22580</v>
      </c>
      <c r="P3297" s="22" t="s">
        <v>28</v>
      </c>
      <c r="Q3297" s="0" t="n">
        <v>1688.5</v>
      </c>
      <c r="R3297" s="0" t="n">
        <v>1</v>
      </c>
      <c r="S3297" s="1" t="n">
        <v>-130000</v>
      </c>
      <c r="T3297" s="22" t="s">
        <v>29</v>
      </c>
      <c r="U3297" s="0" t="n">
        <v>22580</v>
      </c>
      <c r="V3297" s="22" t="s">
        <v>28</v>
      </c>
      <c r="W3297" s="0" t="n">
        <v>1688.5</v>
      </c>
      <c r="X3297" s="0" t="n">
        <v>1</v>
      </c>
    </row>
    <row r="3298" customFormat="false" ht="13" hidden="false" customHeight="false" outlineLevel="0" collapsed="false">
      <c r="A3298" s="56" t="n">
        <v>43439</v>
      </c>
      <c r="B3298" s="0" t="n">
        <v>21740</v>
      </c>
      <c r="C3298" s="0" t="n">
        <v>21880</v>
      </c>
      <c r="D3298" s="57" t="n">
        <v>1622</v>
      </c>
      <c r="E3298" s="57" t="n">
        <v>1637</v>
      </c>
      <c r="F3298" s="0" t="n">
        <v>21880</v>
      </c>
      <c r="G3298" s="57" t="n">
        <v>1637</v>
      </c>
      <c r="N3298" s="22" t="s">
        <v>28</v>
      </c>
      <c r="O3298" s="0" t="n">
        <v>21740</v>
      </c>
      <c r="P3298" s="22" t="s">
        <v>29</v>
      </c>
      <c r="Q3298" s="0" t="n">
        <v>1622</v>
      </c>
      <c r="R3298" s="0" t="n">
        <v>1</v>
      </c>
      <c r="S3298" s="1" t="n">
        <v>-175000</v>
      </c>
      <c r="T3298" s="22" t="s">
        <v>28</v>
      </c>
      <c r="U3298" s="0" t="n">
        <v>21740</v>
      </c>
      <c r="V3298" s="22" t="s">
        <v>29</v>
      </c>
      <c r="W3298" s="0" t="n">
        <v>1622</v>
      </c>
      <c r="X3298" s="0" t="n">
        <v>1</v>
      </c>
    </row>
    <row r="3299" customFormat="false" ht="13" hidden="false" customHeight="false" outlineLevel="0" collapsed="false">
      <c r="A3299" s="56" t="n">
        <v>43440</v>
      </c>
      <c r="B3299" s="0" t="n">
        <v>21750</v>
      </c>
      <c r="C3299" s="0" t="n">
        <v>21450</v>
      </c>
      <c r="D3299" s="57" t="n">
        <v>1626.5</v>
      </c>
      <c r="E3299" s="57" t="n">
        <v>1607</v>
      </c>
      <c r="F3299" s="0" t="n">
        <v>21450</v>
      </c>
      <c r="G3299" s="57" t="n">
        <v>1607</v>
      </c>
      <c r="N3299" s="22" t="s">
        <v>28</v>
      </c>
      <c r="O3299" s="0" t="n">
        <v>21740</v>
      </c>
      <c r="P3299" s="22" t="s">
        <v>29</v>
      </c>
      <c r="Q3299" s="0" t="n">
        <v>1622</v>
      </c>
      <c r="R3299" s="0" t="n">
        <v>1</v>
      </c>
      <c r="Y3299" s="0" t="n">
        <v>140000</v>
      </c>
    </row>
    <row r="3300" customFormat="false" ht="13" hidden="false" customHeight="false" outlineLevel="0" collapsed="false">
      <c r="A3300" s="56" t="n">
        <v>43441</v>
      </c>
      <c r="B3300" s="0" t="n">
        <v>21590</v>
      </c>
      <c r="C3300" s="0" t="n">
        <v>21620</v>
      </c>
      <c r="D3300" s="57" t="n">
        <v>1612.5</v>
      </c>
      <c r="E3300" s="57" t="n">
        <v>1616.5</v>
      </c>
      <c r="F3300" s="0" t="n">
        <v>21620</v>
      </c>
      <c r="G3300" s="57" t="n">
        <v>1616.5</v>
      </c>
      <c r="N3300" s="22" t="s">
        <v>28</v>
      </c>
      <c r="O3300" s="0" t="n">
        <v>21590</v>
      </c>
      <c r="P3300" s="22" t="s">
        <v>29</v>
      </c>
      <c r="Q3300" s="0" t="n">
        <v>1612.5</v>
      </c>
      <c r="R3300" s="0" t="n">
        <v>1</v>
      </c>
      <c r="T3300" s="22" t="s">
        <v>28</v>
      </c>
      <c r="U3300" s="0" t="n">
        <v>21590</v>
      </c>
      <c r="V3300" s="22" t="s">
        <v>29</v>
      </c>
      <c r="W3300" s="0" t="n">
        <v>1612.5</v>
      </c>
      <c r="X3300" s="0" t="n">
        <v>1</v>
      </c>
    </row>
    <row r="3301" customFormat="false" ht="13" hidden="false" customHeight="false" outlineLevel="0" collapsed="false">
      <c r="A3301" s="56" t="n">
        <v>43444</v>
      </c>
      <c r="B3301" s="0" t="n">
        <v>21200</v>
      </c>
      <c r="C3301" s="0" t="n">
        <v>21140</v>
      </c>
      <c r="D3301" s="57" t="n">
        <v>1588</v>
      </c>
      <c r="E3301" s="57" t="n">
        <v>1582.5</v>
      </c>
      <c r="F3301" s="0" t="n">
        <v>21140</v>
      </c>
      <c r="G3301" s="57" t="n">
        <v>1582.5</v>
      </c>
      <c r="N3301" s="22" t="s">
        <v>29</v>
      </c>
      <c r="O3301" s="0" t="n">
        <v>21200</v>
      </c>
      <c r="P3301" s="22" t="s">
        <v>28</v>
      </c>
      <c r="Q3301" s="0" t="n">
        <v>1588</v>
      </c>
      <c r="R3301" s="0" t="n">
        <v>1</v>
      </c>
      <c r="S3301" s="1" t="n">
        <v>145000</v>
      </c>
      <c r="T3301" s="22" t="s">
        <v>29</v>
      </c>
      <c r="U3301" s="0" t="n">
        <v>21200</v>
      </c>
      <c r="V3301" s="22" t="s">
        <v>28</v>
      </c>
      <c r="W3301" s="0" t="n">
        <v>1588</v>
      </c>
      <c r="X3301" s="0" t="n">
        <v>1</v>
      </c>
    </row>
    <row r="3302" customFormat="false" ht="13" hidden="false" customHeight="false" outlineLevel="0" collapsed="false">
      <c r="A3302" s="56" t="n">
        <v>43445</v>
      </c>
      <c r="B3302" s="0" t="n">
        <v>21240</v>
      </c>
      <c r="C3302" s="0" t="n">
        <v>21130</v>
      </c>
      <c r="D3302" s="57" t="n">
        <v>1589</v>
      </c>
      <c r="E3302" s="57" t="n">
        <v>1575</v>
      </c>
      <c r="F3302" s="0" t="n">
        <v>21130</v>
      </c>
      <c r="G3302" s="57" t="n">
        <v>1575</v>
      </c>
      <c r="N3302" s="22" t="s">
        <v>29</v>
      </c>
      <c r="O3302" s="0" t="n">
        <v>21200</v>
      </c>
      <c r="P3302" s="22" t="s">
        <v>28</v>
      </c>
      <c r="Q3302" s="0" t="n">
        <v>1588</v>
      </c>
      <c r="R3302" s="0" t="n">
        <v>1</v>
      </c>
      <c r="Y3302" s="0" t="n">
        <v>60000</v>
      </c>
    </row>
    <row r="3303" customFormat="false" ht="13" hidden="false" customHeight="false" outlineLevel="0" collapsed="false">
      <c r="A3303" s="56" t="n">
        <v>43446</v>
      </c>
      <c r="B3303" s="0" t="n">
        <v>21350</v>
      </c>
      <c r="C3303" s="0" t="n">
        <v>21660</v>
      </c>
      <c r="D3303" s="57" t="n">
        <v>1590</v>
      </c>
      <c r="E3303" s="57" t="n">
        <v>1610.5</v>
      </c>
      <c r="F3303" s="0" t="n">
        <v>21660</v>
      </c>
      <c r="G3303" s="57" t="n">
        <v>1610.5</v>
      </c>
    </row>
    <row r="3304" customFormat="false" ht="13" hidden="false" customHeight="false" outlineLevel="0" collapsed="false">
      <c r="A3304" s="56" t="n">
        <v>43447</v>
      </c>
      <c r="B3304" s="0" t="n">
        <v>21710</v>
      </c>
      <c r="C3304" s="0" t="n">
        <v>21850</v>
      </c>
      <c r="D3304" s="57" t="n">
        <v>1614.5</v>
      </c>
      <c r="E3304" s="57" t="n">
        <v>1616</v>
      </c>
      <c r="F3304" s="0" t="n">
        <v>21850</v>
      </c>
      <c r="G3304" s="57" t="n">
        <v>1616</v>
      </c>
    </row>
    <row r="3305" customFormat="false" ht="13" hidden="false" customHeight="false" outlineLevel="0" collapsed="false">
      <c r="A3305" s="56" t="n">
        <v>43448</v>
      </c>
      <c r="B3305" s="0" t="n">
        <v>21650</v>
      </c>
      <c r="C3305" s="0" t="n">
        <v>21300</v>
      </c>
      <c r="D3305" s="57" t="n">
        <v>1603</v>
      </c>
      <c r="E3305" s="57" t="n">
        <v>1586</v>
      </c>
      <c r="F3305" s="0" t="n">
        <v>21300</v>
      </c>
      <c r="G3305" s="57" t="n">
        <v>1586</v>
      </c>
    </row>
    <row r="3306" customFormat="false" ht="13" hidden="false" customHeight="false" outlineLevel="0" collapsed="false">
      <c r="A3306" s="56" t="n">
        <v>43451</v>
      </c>
      <c r="B3306" s="0" t="n">
        <v>21260</v>
      </c>
      <c r="C3306" s="0" t="n">
        <v>21450</v>
      </c>
      <c r="D3306" s="57" t="n">
        <v>1585.5</v>
      </c>
      <c r="E3306" s="57" t="n">
        <v>1588</v>
      </c>
      <c r="F3306" s="0" t="n">
        <v>21450</v>
      </c>
      <c r="G3306" s="57" t="n">
        <v>1588</v>
      </c>
      <c r="N3306" s="22" t="s">
        <v>29</v>
      </c>
      <c r="O3306" s="0" t="n">
        <v>21260</v>
      </c>
      <c r="P3306" s="22" t="s">
        <v>28</v>
      </c>
      <c r="Q3306" s="0" t="n">
        <v>1585.5</v>
      </c>
      <c r="R3306" s="0" t="n">
        <v>1</v>
      </c>
      <c r="Y3306" s="0" t="n">
        <v>165000</v>
      </c>
    </row>
    <row r="3307" customFormat="false" ht="13" hidden="false" customHeight="false" outlineLevel="0" collapsed="false">
      <c r="A3307" s="56" t="n">
        <v>43452</v>
      </c>
      <c r="B3307" s="0" t="n">
        <v>21140</v>
      </c>
      <c r="C3307" s="0" t="n">
        <v>21070</v>
      </c>
      <c r="D3307" s="57" t="n">
        <v>1565.5</v>
      </c>
      <c r="E3307" s="57" t="n">
        <v>1559.5</v>
      </c>
      <c r="F3307" s="0" t="n">
        <v>21070</v>
      </c>
      <c r="G3307" s="57" t="n">
        <v>1559.5</v>
      </c>
    </row>
    <row r="3308" customFormat="false" ht="13" hidden="false" customHeight="false" outlineLevel="0" collapsed="false">
      <c r="A3308" s="56" t="n">
        <v>43453</v>
      </c>
      <c r="B3308" s="0" t="n">
        <v>21000</v>
      </c>
      <c r="C3308" s="0" t="n">
        <v>20920</v>
      </c>
      <c r="D3308" s="57" t="n">
        <v>1556</v>
      </c>
      <c r="E3308" s="57" t="n">
        <v>1553.5</v>
      </c>
      <c r="F3308" s="0" t="n">
        <v>20920</v>
      </c>
      <c r="G3308" s="57" t="n">
        <v>1553.5</v>
      </c>
    </row>
    <row r="3309" customFormat="false" ht="13" hidden="false" customHeight="false" outlineLevel="0" collapsed="false">
      <c r="A3309" s="56" t="n">
        <v>43454</v>
      </c>
      <c r="B3309" s="0" t="n">
        <v>20720</v>
      </c>
      <c r="C3309" s="0" t="n">
        <v>20210</v>
      </c>
      <c r="D3309" s="57" t="n">
        <v>1538.5</v>
      </c>
      <c r="E3309" s="57" t="n">
        <v>1506</v>
      </c>
      <c r="F3309" s="0" t="n">
        <v>20210</v>
      </c>
      <c r="G3309" s="57" t="n">
        <v>1506</v>
      </c>
    </row>
    <row r="3310" customFormat="false" ht="13" hidden="false" customHeight="false" outlineLevel="0" collapsed="false">
      <c r="A3310" s="56" t="n">
        <v>43455</v>
      </c>
      <c r="B3310" s="0" t="n">
        <v>20330</v>
      </c>
      <c r="C3310" s="0" t="n">
        <v>20050</v>
      </c>
      <c r="D3310" s="57" t="n">
        <v>1511.5</v>
      </c>
      <c r="E3310" s="57" t="n">
        <v>1476</v>
      </c>
      <c r="F3310" s="0" t="n">
        <v>20050</v>
      </c>
      <c r="G3310" s="57" t="n">
        <v>1476</v>
      </c>
      <c r="N3310" s="22" t="s">
        <v>28</v>
      </c>
      <c r="O3310" s="0" t="n">
        <v>20330</v>
      </c>
      <c r="P3310" s="22" t="s">
        <v>29</v>
      </c>
      <c r="Q3310" s="0" t="n">
        <v>1511.5</v>
      </c>
      <c r="R3310" s="0" t="n">
        <v>1</v>
      </c>
      <c r="T3310" s="22" t="s">
        <v>28</v>
      </c>
      <c r="U3310" s="0" t="n">
        <v>20330</v>
      </c>
      <c r="V3310" s="22" t="s">
        <v>29</v>
      </c>
      <c r="W3310" s="0" t="n">
        <v>1511.5</v>
      </c>
      <c r="X3310" s="0" t="n">
        <v>1</v>
      </c>
    </row>
    <row r="3311" customFormat="false" ht="13" hidden="false" customHeight="false" outlineLevel="0" collapsed="false">
      <c r="A3311" s="56" t="n">
        <v>43459</v>
      </c>
      <c r="B3311" s="0" t="n">
        <v>19300</v>
      </c>
      <c r="C3311" s="0" t="n">
        <v>18970</v>
      </c>
      <c r="D3311" s="57" t="n">
        <v>1432</v>
      </c>
      <c r="E3311" s="57" t="n">
        <v>1397</v>
      </c>
      <c r="F3311" s="0" t="n">
        <v>18970</v>
      </c>
      <c r="G3311" s="57" t="n">
        <v>1397</v>
      </c>
      <c r="N3311" s="22" t="s">
        <v>29</v>
      </c>
      <c r="O3311" s="0" t="n">
        <v>19300</v>
      </c>
      <c r="P3311" s="22" t="s">
        <v>28</v>
      </c>
      <c r="Q3311" s="0" t="n">
        <v>1432</v>
      </c>
      <c r="R3311" s="0" t="n">
        <v>1</v>
      </c>
      <c r="S3311" s="1" t="n">
        <v>235000</v>
      </c>
      <c r="Y3311" s="0" t="n">
        <v>20000</v>
      </c>
    </row>
    <row r="3312" customFormat="false" ht="13" hidden="false" customHeight="false" outlineLevel="0" collapsed="false">
      <c r="A3312" s="56" t="n">
        <v>43460</v>
      </c>
      <c r="B3312" s="0" t="n">
        <v>19250</v>
      </c>
      <c r="C3312" s="0" t="n">
        <v>19390</v>
      </c>
      <c r="D3312" s="57" t="n">
        <v>1416.5</v>
      </c>
      <c r="E3312" s="57" t="n">
        <v>1437.5</v>
      </c>
      <c r="F3312" s="0" t="n">
        <v>19390</v>
      </c>
      <c r="G3312" s="57" t="n">
        <v>1437.5</v>
      </c>
    </row>
    <row r="3313" customFormat="false" ht="13" hidden="false" customHeight="false" outlineLevel="0" collapsed="false">
      <c r="A3313" s="56" t="n">
        <v>43461</v>
      </c>
      <c r="B3313" s="0" t="n">
        <v>20030</v>
      </c>
      <c r="C3313" s="0" t="n">
        <v>20020</v>
      </c>
      <c r="D3313" s="57" t="n">
        <v>1479.5</v>
      </c>
      <c r="E3313" s="57" t="n">
        <v>1494</v>
      </c>
      <c r="F3313" s="0" t="n">
        <v>20020</v>
      </c>
      <c r="G3313" s="57" t="n">
        <v>1494</v>
      </c>
      <c r="N3313" s="22" t="s">
        <v>28</v>
      </c>
      <c r="O3313" s="0" t="n">
        <v>20030</v>
      </c>
      <c r="P3313" s="22" t="s">
        <v>29</v>
      </c>
      <c r="Q3313" s="0" t="n">
        <v>1479.5</v>
      </c>
      <c r="R3313" s="0" t="n">
        <v>1</v>
      </c>
      <c r="Y3313" s="0" t="n">
        <v>155000</v>
      </c>
    </row>
    <row r="3314" customFormat="false" ht="13" hidden="false" customHeight="false" outlineLevel="0" collapsed="false">
      <c r="A3314" s="56" t="n">
        <v>43462</v>
      </c>
      <c r="B3314" s="0" t="n">
        <v>19900</v>
      </c>
      <c r="C3314" s="0" t="n">
        <v>19840</v>
      </c>
      <c r="D3314" s="57" t="n">
        <v>1485</v>
      </c>
      <c r="E3314" s="57" t="n">
        <v>1484</v>
      </c>
      <c r="F3314" s="0" t="n">
        <v>19840</v>
      </c>
      <c r="G3314" s="57" t="n">
        <v>1484</v>
      </c>
    </row>
    <row r="3315" customFormat="false" ht="13" hidden="false" customHeight="false" outlineLevel="0" collapsed="false">
      <c r="A3315" s="56" t="n">
        <v>43469</v>
      </c>
      <c r="B3315" s="0" t="n">
        <v>19420</v>
      </c>
      <c r="C3315" s="0" t="n">
        <v>19480</v>
      </c>
      <c r="D3315" s="57" t="n">
        <v>1452</v>
      </c>
      <c r="E3315" s="57" t="n">
        <v>1466.5</v>
      </c>
      <c r="F3315" s="0" t="n">
        <v>19480</v>
      </c>
      <c r="G3315" s="57" t="n">
        <v>1466.5</v>
      </c>
    </row>
    <row r="3316" customFormat="false" ht="13" hidden="false" customHeight="false" outlineLevel="0" collapsed="false">
      <c r="A3316" s="56" t="n">
        <v>43472</v>
      </c>
      <c r="B3316" s="0" t="n">
        <v>20140</v>
      </c>
      <c r="C3316" s="0" t="n">
        <v>20070</v>
      </c>
      <c r="D3316" s="57" t="n">
        <v>1513.5</v>
      </c>
      <c r="E3316" s="57" t="n">
        <v>1515</v>
      </c>
      <c r="F3316" s="0" t="n">
        <v>20070</v>
      </c>
      <c r="G3316" s="57" t="n">
        <v>1515</v>
      </c>
      <c r="N3316" s="22" t="s">
        <v>28</v>
      </c>
      <c r="O3316" s="0" t="n">
        <v>20140</v>
      </c>
      <c r="P3316" s="22" t="s">
        <v>29</v>
      </c>
      <c r="Q3316" s="0" t="n">
        <v>1513.5</v>
      </c>
      <c r="R3316" s="0" t="n">
        <v>1</v>
      </c>
      <c r="Y3316" s="0" t="n">
        <v>85000</v>
      </c>
    </row>
    <row r="3317" customFormat="false" ht="13" hidden="false" customHeight="false" outlineLevel="0" collapsed="false">
      <c r="A3317" s="56" t="n">
        <v>43473</v>
      </c>
      <c r="B3317" s="0" t="n">
        <v>20160</v>
      </c>
      <c r="C3317" s="0" t="n">
        <v>20220</v>
      </c>
      <c r="D3317" s="57" t="n">
        <v>1521.5</v>
      </c>
      <c r="E3317" s="57" t="n">
        <v>1521.5</v>
      </c>
      <c r="F3317" s="0" t="n">
        <v>20220</v>
      </c>
      <c r="G3317" s="57" t="n">
        <v>1521.5</v>
      </c>
    </row>
    <row r="3318" customFormat="false" ht="13" hidden="false" customHeight="false" outlineLevel="0" collapsed="false">
      <c r="A3318" s="56" t="n">
        <v>43474</v>
      </c>
      <c r="B3318" s="0" t="n">
        <v>20320</v>
      </c>
      <c r="C3318" s="0" t="n">
        <v>20420</v>
      </c>
      <c r="D3318" s="57" t="n">
        <v>1530.5</v>
      </c>
      <c r="E3318" s="57" t="n">
        <v>1534</v>
      </c>
      <c r="F3318" s="0" t="n">
        <v>20420</v>
      </c>
      <c r="G3318" s="57" t="n">
        <v>1534</v>
      </c>
    </row>
    <row r="3319" customFormat="false" ht="13" hidden="false" customHeight="false" outlineLevel="0" collapsed="false">
      <c r="A3319" s="56" t="n">
        <v>43475</v>
      </c>
      <c r="B3319" s="0" t="n">
        <v>20260</v>
      </c>
      <c r="C3319" s="0" t="n">
        <v>20110</v>
      </c>
      <c r="D3319" s="57" t="n">
        <v>1522.5</v>
      </c>
      <c r="E3319" s="57" t="n">
        <v>1519.5</v>
      </c>
      <c r="F3319" s="0" t="n">
        <v>20110</v>
      </c>
      <c r="G3319" s="57" t="n">
        <v>1519.5</v>
      </c>
    </row>
    <row r="3320" customFormat="false" ht="13" hidden="false" customHeight="false" outlineLevel="0" collapsed="false">
      <c r="A3320" s="56" t="n">
        <v>43476</v>
      </c>
      <c r="B3320" s="0" t="n">
        <v>20290</v>
      </c>
      <c r="C3320" s="0" t="n">
        <v>20320</v>
      </c>
      <c r="D3320" s="57" t="n">
        <v>1532</v>
      </c>
      <c r="E3320" s="57" t="n">
        <v>1526.5</v>
      </c>
      <c r="F3320" s="0" t="n">
        <v>20320</v>
      </c>
      <c r="G3320" s="57" t="n">
        <v>1526.5</v>
      </c>
    </row>
    <row r="3321" customFormat="false" ht="13" hidden="false" customHeight="false" outlineLevel="0" collapsed="false">
      <c r="A3321" s="56" t="n">
        <v>43480</v>
      </c>
      <c r="B3321" s="0" t="n">
        <v>20170</v>
      </c>
      <c r="C3321" s="0" t="n">
        <v>20510</v>
      </c>
      <c r="D3321" s="57" t="n">
        <v>1512.5</v>
      </c>
      <c r="E3321" s="57" t="n">
        <v>1541</v>
      </c>
      <c r="F3321" s="0" t="n">
        <v>20510</v>
      </c>
      <c r="G3321" s="57" t="n">
        <v>1541</v>
      </c>
      <c r="N3321" s="22" t="s">
        <v>28</v>
      </c>
      <c r="O3321" s="0" t="n">
        <v>20170</v>
      </c>
      <c r="P3321" s="22" t="s">
        <v>29</v>
      </c>
      <c r="Q3321" s="0" t="n">
        <v>1512.5</v>
      </c>
      <c r="R3321" s="0" t="n">
        <v>1</v>
      </c>
      <c r="T3321" s="22" t="s">
        <v>28</v>
      </c>
      <c r="U3321" s="0" t="n">
        <v>20170</v>
      </c>
      <c r="V3321" s="22" t="s">
        <v>29</v>
      </c>
      <c r="W3321" s="0" t="n">
        <v>1512.5</v>
      </c>
      <c r="X3321" s="0" t="n">
        <v>1</v>
      </c>
    </row>
    <row r="3322" customFormat="false" ht="13" hidden="false" customHeight="false" outlineLevel="0" collapsed="false">
      <c r="A3322" s="56" t="n">
        <v>43481</v>
      </c>
      <c r="B3322" s="0" t="n">
        <v>20530</v>
      </c>
      <c r="C3322" s="0" t="n">
        <v>20430</v>
      </c>
      <c r="D3322" s="57" t="n">
        <v>1540</v>
      </c>
      <c r="E3322" s="57" t="n">
        <v>1538</v>
      </c>
      <c r="F3322" s="0" t="n">
        <v>20430</v>
      </c>
      <c r="G3322" s="57" t="n">
        <v>1538</v>
      </c>
      <c r="N3322" s="22" t="s">
        <v>28</v>
      </c>
      <c r="O3322" s="0" t="n">
        <v>20170</v>
      </c>
      <c r="P3322" s="22" t="s">
        <v>29</v>
      </c>
      <c r="Q3322" s="0" t="n">
        <v>1512.5</v>
      </c>
      <c r="R3322" s="0" t="n">
        <v>1</v>
      </c>
      <c r="T3322" s="22" t="s">
        <v>28</v>
      </c>
      <c r="U3322" s="0" t="n">
        <v>20170</v>
      </c>
      <c r="V3322" s="22" t="s">
        <v>29</v>
      </c>
      <c r="W3322" s="0" t="n">
        <v>1512.5</v>
      </c>
      <c r="X3322" s="0" t="n">
        <v>1</v>
      </c>
    </row>
    <row r="3323" customFormat="false" ht="13" hidden="false" customHeight="false" outlineLevel="0" collapsed="false">
      <c r="A3323" s="56" t="n">
        <v>43482</v>
      </c>
      <c r="B3323" s="0" t="n">
        <v>20540</v>
      </c>
      <c r="C3323" s="0" t="n">
        <v>20350</v>
      </c>
      <c r="D3323" s="57" t="n">
        <v>1544</v>
      </c>
      <c r="E3323" s="57" t="n">
        <v>1537.5</v>
      </c>
      <c r="F3323" s="0" t="n">
        <v>20350</v>
      </c>
      <c r="G3323" s="57" t="n">
        <v>1537.5</v>
      </c>
      <c r="N3323" s="22" t="s">
        <v>28</v>
      </c>
      <c r="O3323" s="0" t="n">
        <v>20170</v>
      </c>
      <c r="P3323" s="22" t="s">
        <v>29</v>
      </c>
      <c r="Q3323" s="0" t="n">
        <v>1512.5</v>
      </c>
      <c r="R3323" s="0" t="n">
        <v>1</v>
      </c>
      <c r="Y3323" s="0" t="n">
        <v>70000</v>
      </c>
    </row>
    <row r="3324" customFormat="false" ht="13" hidden="false" customHeight="false" outlineLevel="0" collapsed="false">
      <c r="A3324" s="56" t="n">
        <v>43483</v>
      </c>
      <c r="B3324" s="0" t="n">
        <v>20490</v>
      </c>
      <c r="C3324" s="0" t="n">
        <v>20630</v>
      </c>
      <c r="D3324" s="57" t="n">
        <v>1548</v>
      </c>
      <c r="E3324" s="57" t="n">
        <v>1558.5</v>
      </c>
      <c r="F3324" s="0" t="n">
        <v>20630</v>
      </c>
      <c r="G3324" s="57" t="n">
        <v>1558.5</v>
      </c>
    </row>
    <row r="3325" customFormat="false" ht="13" hidden="false" customHeight="false" outlineLevel="0" collapsed="false">
      <c r="A3325" s="56" t="n">
        <v>43486</v>
      </c>
      <c r="B3325" s="0" t="n">
        <v>20860</v>
      </c>
      <c r="C3325" s="0" t="n">
        <v>20720</v>
      </c>
      <c r="D3325" s="57" t="n">
        <v>1573</v>
      </c>
      <c r="E3325" s="57" t="n">
        <v>1566</v>
      </c>
      <c r="F3325" s="0" t="n">
        <v>20720</v>
      </c>
      <c r="G3325" s="57" t="n">
        <v>1566</v>
      </c>
      <c r="N3325" s="22" t="s">
        <v>28</v>
      </c>
      <c r="O3325" s="0" t="n">
        <v>20860</v>
      </c>
      <c r="P3325" s="22" t="s">
        <v>29</v>
      </c>
      <c r="Q3325" s="0" t="n">
        <v>1573</v>
      </c>
      <c r="R3325" s="0" t="n">
        <v>1</v>
      </c>
      <c r="Y3325" s="0" t="n">
        <v>70000</v>
      </c>
    </row>
    <row r="3326" customFormat="false" ht="13" hidden="false" customHeight="false" outlineLevel="0" collapsed="false">
      <c r="A3326" s="56" t="n">
        <v>43487</v>
      </c>
      <c r="B3326" s="0" t="n">
        <v>20740</v>
      </c>
      <c r="C3326" s="0" t="n">
        <v>20560</v>
      </c>
      <c r="D3326" s="57" t="n">
        <v>1569</v>
      </c>
      <c r="E3326" s="57" t="n">
        <v>1553.5</v>
      </c>
      <c r="F3326" s="0" t="n">
        <v>20560</v>
      </c>
      <c r="G3326" s="57" t="n">
        <v>1553.5</v>
      </c>
    </row>
    <row r="3327" customFormat="false" ht="13" hidden="false" customHeight="false" outlineLevel="0" collapsed="false">
      <c r="A3327" s="56" t="n">
        <v>43488</v>
      </c>
      <c r="B3327" s="0" t="n">
        <v>20430</v>
      </c>
      <c r="C3327" s="0" t="n">
        <v>20560</v>
      </c>
      <c r="D3327" s="57" t="n">
        <v>1544.5</v>
      </c>
      <c r="E3327" s="57" t="n">
        <v>1546.5</v>
      </c>
      <c r="F3327" s="0" t="n">
        <v>20560</v>
      </c>
      <c r="G3327" s="57" t="n">
        <v>1546.5</v>
      </c>
    </row>
    <row r="3328" customFormat="false" ht="13" hidden="false" customHeight="false" outlineLevel="0" collapsed="false">
      <c r="A3328" s="56" t="n">
        <v>43489</v>
      </c>
      <c r="B3328" s="0" t="n">
        <v>20510</v>
      </c>
      <c r="C3328" s="0" t="n">
        <v>20560</v>
      </c>
      <c r="D3328" s="57" t="n">
        <v>1541</v>
      </c>
      <c r="E3328" s="57" t="n">
        <v>1550.5</v>
      </c>
      <c r="F3328" s="0" t="n">
        <v>20560</v>
      </c>
      <c r="G3328" s="57" t="n">
        <v>1550.5</v>
      </c>
    </row>
    <row r="3329" customFormat="false" ht="13" hidden="false" customHeight="false" outlineLevel="0" collapsed="false">
      <c r="A3329" s="56" t="n">
        <v>43490</v>
      </c>
      <c r="B3329" s="0" t="n">
        <v>20540</v>
      </c>
      <c r="C3329" s="0" t="n">
        <v>20780</v>
      </c>
      <c r="D3329" s="57" t="n">
        <v>1549</v>
      </c>
      <c r="E3329" s="57" t="n">
        <v>1566</v>
      </c>
      <c r="F3329" s="0" t="n">
        <v>20780</v>
      </c>
      <c r="G3329" s="57" t="n">
        <v>1566</v>
      </c>
    </row>
    <row r="3330" customFormat="false" ht="13" hidden="false" customHeight="false" outlineLevel="0" collapsed="false">
      <c r="A3330" s="56" t="n">
        <v>43493</v>
      </c>
      <c r="B3330" s="0" t="n">
        <v>20750</v>
      </c>
      <c r="C3330" s="0" t="n">
        <v>20640</v>
      </c>
      <c r="D3330" s="57" t="n">
        <v>1563</v>
      </c>
      <c r="E3330" s="57" t="n">
        <v>1556</v>
      </c>
      <c r="F3330" s="0" t="n">
        <v>20640</v>
      </c>
      <c r="G3330" s="57" t="n">
        <v>1556</v>
      </c>
    </row>
    <row r="3331" customFormat="false" ht="13" hidden="false" customHeight="false" outlineLevel="0" collapsed="false">
      <c r="A3331" s="56" t="n">
        <v>43494</v>
      </c>
      <c r="B3331" s="0" t="n">
        <v>20560</v>
      </c>
      <c r="C3331" s="0" t="n">
        <v>20630</v>
      </c>
      <c r="D3331" s="57" t="n">
        <v>1549.5</v>
      </c>
      <c r="E3331" s="57" t="n">
        <v>1556.5</v>
      </c>
      <c r="F3331" s="0" t="n">
        <v>20630</v>
      </c>
      <c r="G3331" s="57" t="n">
        <v>1556.5</v>
      </c>
    </row>
    <row r="3332" customFormat="false" ht="13" hidden="false" customHeight="false" outlineLevel="0" collapsed="false">
      <c r="A3332" s="56" t="n">
        <v>43495</v>
      </c>
      <c r="B3332" s="0" t="n">
        <v>20700</v>
      </c>
      <c r="C3332" s="0" t="n">
        <v>20610</v>
      </c>
      <c r="D3332" s="57" t="n">
        <v>1561</v>
      </c>
      <c r="E3332" s="57" t="n">
        <v>1557.5</v>
      </c>
      <c r="F3332" s="0" t="n">
        <v>20610</v>
      </c>
      <c r="G3332" s="57" t="n">
        <v>1557.5</v>
      </c>
    </row>
    <row r="3333" customFormat="false" ht="13" hidden="false" customHeight="false" outlineLevel="0" collapsed="false">
      <c r="A3333" s="56" t="n">
        <v>43496</v>
      </c>
      <c r="B3333" s="0" t="n">
        <v>20820</v>
      </c>
      <c r="C3333" s="0" t="n">
        <v>20750</v>
      </c>
      <c r="D3333" s="57" t="n">
        <v>1570.5</v>
      </c>
      <c r="E3333" s="57" t="n">
        <v>1568</v>
      </c>
      <c r="F3333" s="0" t="n">
        <v>20750</v>
      </c>
      <c r="G3333" s="57" t="n">
        <v>1568</v>
      </c>
      <c r="N3333" s="22" t="s">
        <v>28</v>
      </c>
      <c r="O3333" s="0" t="n">
        <v>20820</v>
      </c>
      <c r="P3333" s="22" t="s">
        <v>29</v>
      </c>
      <c r="Q3333" s="0" t="n">
        <v>1570.5</v>
      </c>
      <c r="R3333" s="0" t="n">
        <v>1</v>
      </c>
      <c r="Y3333" s="0" t="n">
        <v>45000</v>
      </c>
    </row>
    <row r="3334" customFormat="false" ht="13" hidden="false" customHeight="false" outlineLevel="0" collapsed="false">
      <c r="A3334" s="56" t="n">
        <v>43497</v>
      </c>
      <c r="B3334" s="0" t="n">
        <v>20790</v>
      </c>
      <c r="C3334" s="0" t="n">
        <v>20720</v>
      </c>
      <c r="D3334" s="57" t="n">
        <v>1567</v>
      </c>
      <c r="E3334" s="57" t="n">
        <v>1561.5</v>
      </c>
      <c r="F3334" s="0" t="n">
        <v>20720</v>
      </c>
      <c r="G3334" s="57" t="n">
        <v>1561.5</v>
      </c>
      <c r="N3334" s="22" t="s">
        <v>28</v>
      </c>
      <c r="O3334" s="0" t="n">
        <v>20790</v>
      </c>
      <c r="P3334" s="22" t="s">
        <v>29</v>
      </c>
      <c r="Q3334" s="0" t="n">
        <v>1567</v>
      </c>
      <c r="R3334" s="0" t="n">
        <v>1</v>
      </c>
      <c r="T3334" s="22" t="s">
        <v>28</v>
      </c>
      <c r="U3334" s="0" t="n">
        <v>20790</v>
      </c>
      <c r="V3334" s="22" t="s">
        <v>29</v>
      </c>
      <c r="W3334" s="0" t="n">
        <v>1567</v>
      </c>
      <c r="X3334" s="0" t="n">
        <v>1</v>
      </c>
    </row>
    <row r="3335" customFormat="false" ht="13" hidden="false" customHeight="false" outlineLevel="0" collapsed="false">
      <c r="A3335" s="56" t="n">
        <v>43500</v>
      </c>
      <c r="B3335" s="0" t="n">
        <v>20760</v>
      </c>
      <c r="C3335" s="0" t="n">
        <v>20850</v>
      </c>
      <c r="D3335" s="57" t="n">
        <v>1567.5</v>
      </c>
      <c r="E3335" s="57" t="n">
        <v>1580.5</v>
      </c>
      <c r="F3335" s="0" t="n">
        <v>20850</v>
      </c>
      <c r="G3335" s="57" t="n">
        <v>1580.5</v>
      </c>
      <c r="N3335" s="22" t="s">
        <v>29</v>
      </c>
      <c r="O3335" s="0" t="n">
        <v>20760</v>
      </c>
      <c r="P3335" s="22" t="s">
        <v>28</v>
      </c>
      <c r="Q3335" s="0" t="n">
        <v>1567.5</v>
      </c>
      <c r="R3335" s="0" t="n">
        <v>1</v>
      </c>
      <c r="S3335" s="1" t="n">
        <v>35000</v>
      </c>
      <c r="T3335" s="22" t="s">
        <v>29</v>
      </c>
      <c r="U3335" s="0" t="n">
        <v>20760</v>
      </c>
      <c r="V3335" s="22" t="s">
        <v>28</v>
      </c>
      <c r="W3335" s="0" t="n">
        <v>1567.5</v>
      </c>
      <c r="X3335" s="0" t="n">
        <v>1</v>
      </c>
    </row>
    <row r="3336" customFormat="false" ht="13" hidden="false" customHeight="false" outlineLevel="0" collapsed="false">
      <c r="A3336" s="56" t="n">
        <v>43501</v>
      </c>
      <c r="B3336" s="0" t="n">
        <v>20900</v>
      </c>
      <c r="C3336" s="0" t="n">
        <v>20830</v>
      </c>
      <c r="D3336" s="57" t="n">
        <v>1584.5</v>
      </c>
      <c r="E3336" s="57" t="n">
        <v>1584</v>
      </c>
      <c r="F3336" s="0" t="n">
        <v>20830</v>
      </c>
      <c r="G3336" s="57" t="n">
        <v>1584</v>
      </c>
      <c r="N3336" s="22" t="s">
        <v>29</v>
      </c>
      <c r="O3336" s="0" t="n">
        <v>20760</v>
      </c>
      <c r="P3336" s="22" t="s">
        <v>28</v>
      </c>
      <c r="Q3336" s="0" t="n">
        <v>1567.5</v>
      </c>
      <c r="R3336" s="0" t="n">
        <v>1</v>
      </c>
      <c r="T3336" s="22" t="s">
        <v>29</v>
      </c>
      <c r="U3336" s="0" t="n">
        <v>20760</v>
      </c>
      <c r="V3336" s="22" t="s">
        <v>28</v>
      </c>
      <c r="W3336" s="0" t="n">
        <v>1567.5</v>
      </c>
      <c r="X3336" s="0" t="n">
        <v>1</v>
      </c>
    </row>
    <row r="3337" customFormat="false" ht="13" hidden="false" customHeight="false" outlineLevel="0" collapsed="false">
      <c r="A3337" s="56" t="n">
        <v>43502</v>
      </c>
      <c r="B3337" s="0" t="n">
        <v>20940</v>
      </c>
      <c r="C3337" s="0" t="n">
        <v>20870</v>
      </c>
      <c r="D3337" s="57" t="n">
        <v>1590.5</v>
      </c>
      <c r="E3337" s="57" t="n">
        <v>1578</v>
      </c>
      <c r="F3337" s="0" t="n">
        <v>20870</v>
      </c>
      <c r="G3337" s="57" t="n">
        <v>1578</v>
      </c>
      <c r="N3337" s="22" t="s">
        <v>29</v>
      </c>
      <c r="O3337" s="0" t="n">
        <v>20760</v>
      </c>
      <c r="P3337" s="22" t="s">
        <v>28</v>
      </c>
      <c r="Q3337" s="0" t="n">
        <v>1567.5</v>
      </c>
      <c r="R3337" s="0" t="n">
        <v>1</v>
      </c>
      <c r="T3337" s="22" t="s">
        <v>29</v>
      </c>
      <c r="U3337" s="0" t="n">
        <v>20760</v>
      </c>
      <c r="V3337" s="22" t="s">
        <v>28</v>
      </c>
      <c r="W3337" s="0" t="n">
        <v>1567.5</v>
      </c>
      <c r="X3337" s="0" t="n">
        <v>1</v>
      </c>
    </row>
    <row r="3338" customFormat="false" ht="13" hidden="false" customHeight="false" outlineLevel="0" collapsed="false">
      <c r="A3338" s="56" t="n">
        <v>43503</v>
      </c>
      <c r="B3338" s="0" t="n">
        <v>20870</v>
      </c>
      <c r="C3338" s="0" t="n">
        <v>20720</v>
      </c>
      <c r="D3338" s="57" t="n">
        <v>1577.5</v>
      </c>
      <c r="E3338" s="57" t="n">
        <v>1567</v>
      </c>
      <c r="F3338" s="0" t="n">
        <v>20720</v>
      </c>
      <c r="G3338" s="57" t="n">
        <v>1567</v>
      </c>
      <c r="N3338" s="22" t="s">
        <v>29</v>
      </c>
      <c r="O3338" s="0" t="n">
        <v>20760</v>
      </c>
      <c r="P3338" s="22" t="s">
        <v>28</v>
      </c>
      <c r="Q3338" s="0" t="n">
        <v>1567.5</v>
      </c>
      <c r="R3338" s="0" t="n">
        <v>1</v>
      </c>
      <c r="T3338" s="22" t="s">
        <v>29</v>
      </c>
      <c r="U3338" s="0" t="n">
        <v>20760</v>
      </c>
      <c r="V3338" s="22" t="s">
        <v>28</v>
      </c>
      <c r="W3338" s="0" t="n">
        <v>1567.5</v>
      </c>
      <c r="X3338" s="0" t="n">
        <v>1</v>
      </c>
    </row>
    <row r="3339" customFormat="false" ht="13" hidden="false" customHeight="false" outlineLevel="0" collapsed="false">
      <c r="A3339" s="56" t="n">
        <v>43504</v>
      </c>
      <c r="B3339" s="0" t="n">
        <v>20500</v>
      </c>
      <c r="C3339" s="0" t="n">
        <v>20290</v>
      </c>
      <c r="D3339" s="57" t="n">
        <v>1550.5</v>
      </c>
      <c r="E3339" s="57" t="n">
        <v>1536.5</v>
      </c>
      <c r="F3339" s="0" t="n">
        <v>20290</v>
      </c>
      <c r="G3339" s="57" t="n">
        <v>1536.5</v>
      </c>
      <c r="N3339" s="22" t="s">
        <v>29</v>
      </c>
      <c r="O3339" s="0" t="n">
        <v>20760</v>
      </c>
      <c r="P3339" s="22" t="s">
        <v>28</v>
      </c>
      <c r="Q3339" s="0" t="n">
        <v>1567.5</v>
      </c>
      <c r="R3339" s="0" t="n">
        <v>1</v>
      </c>
      <c r="T3339" s="22" t="s">
        <v>29</v>
      </c>
      <c r="U3339" s="0" t="n">
        <v>20760</v>
      </c>
      <c r="V3339" s="22" t="s">
        <v>28</v>
      </c>
      <c r="W3339" s="0" t="n">
        <v>1567.5</v>
      </c>
      <c r="X3339" s="0" t="n">
        <v>1</v>
      </c>
    </row>
    <row r="3340" customFormat="false" ht="13" hidden="false" customHeight="false" outlineLevel="0" collapsed="false">
      <c r="A3340" s="56" t="n">
        <v>43508</v>
      </c>
      <c r="B3340" s="0" t="n">
        <v>20400</v>
      </c>
      <c r="C3340" s="0" t="n">
        <v>20880</v>
      </c>
      <c r="D3340" s="57" t="n">
        <v>1548</v>
      </c>
      <c r="E3340" s="57" t="n">
        <v>1575.5</v>
      </c>
      <c r="F3340" s="0" t="n">
        <v>20880</v>
      </c>
      <c r="G3340" s="57" t="n">
        <v>1575.5</v>
      </c>
      <c r="N3340" s="22" t="s">
        <v>29</v>
      </c>
      <c r="O3340" s="0" t="n">
        <v>20760</v>
      </c>
      <c r="P3340" s="22" t="s">
        <v>28</v>
      </c>
      <c r="Q3340" s="0" t="n">
        <v>1567.5</v>
      </c>
      <c r="R3340" s="0" t="n">
        <v>1</v>
      </c>
      <c r="Y3340" s="0" t="n">
        <v>40000</v>
      </c>
    </row>
    <row r="3341" customFormat="false" ht="13" hidden="false" customHeight="false" outlineLevel="0" collapsed="false">
      <c r="A3341" s="56" t="n">
        <v>43509</v>
      </c>
      <c r="B3341" s="0" t="n">
        <v>20910</v>
      </c>
      <c r="C3341" s="0" t="n">
        <v>21160</v>
      </c>
      <c r="D3341" s="57" t="n">
        <v>1577</v>
      </c>
      <c r="E3341" s="57" t="n">
        <v>1591.5</v>
      </c>
      <c r="F3341" s="0" t="n">
        <v>21160</v>
      </c>
      <c r="G3341" s="57" t="n">
        <v>1591.5</v>
      </c>
    </row>
    <row r="3342" customFormat="false" ht="13" hidden="false" customHeight="false" outlineLevel="0" collapsed="false">
      <c r="A3342" s="56" t="n">
        <v>43510</v>
      </c>
      <c r="B3342" s="0" t="n">
        <v>21110</v>
      </c>
      <c r="C3342" s="0" t="n">
        <v>21190</v>
      </c>
      <c r="D3342" s="57" t="n">
        <v>1588.5</v>
      </c>
      <c r="E3342" s="57" t="n">
        <v>1593.5</v>
      </c>
      <c r="F3342" s="0" t="n">
        <v>21190</v>
      </c>
      <c r="G3342" s="57" t="n">
        <v>1593.5</v>
      </c>
    </row>
    <row r="3343" customFormat="false" ht="13" hidden="false" customHeight="false" outlineLevel="0" collapsed="false">
      <c r="A3343" s="56" t="n">
        <v>43511</v>
      </c>
      <c r="B3343" s="0" t="n">
        <v>21000</v>
      </c>
      <c r="C3343" s="0" t="n">
        <v>20900</v>
      </c>
      <c r="D3343" s="57" t="n">
        <v>1581</v>
      </c>
      <c r="E3343" s="57" t="n">
        <v>1577</v>
      </c>
      <c r="F3343" s="0" t="n">
        <v>20900</v>
      </c>
      <c r="G3343" s="57" t="n">
        <v>1577</v>
      </c>
    </row>
    <row r="3344" customFormat="false" ht="13" hidden="false" customHeight="false" outlineLevel="0" collapsed="false">
      <c r="A3344" s="56" t="n">
        <v>43514</v>
      </c>
      <c r="B3344" s="0" t="n">
        <v>21250</v>
      </c>
      <c r="C3344" s="0" t="n">
        <v>21300</v>
      </c>
      <c r="D3344" s="57" t="n">
        <v>1604.5</v>
      </c>
      <c r="E3344" s="57" t="n">
        <v>1605.5</v>
      </c>
      <c r="F3344" s="0" t="n">
        <v>21300</v>
      </c>
      <c r="G3344" s="57" t="n">
        <v>1605.5</v>
      </c>
    </row>
    <row r="3345" customFormat="false" ht="13" hidden="false" customHeight="false" outlineLevel="0" collapsed="false">
      <c r="A3345" s="56" t="n">
        <v>43515</v>
      </c>
      <c r="B3345" s="0" t="n">
        <v>21240</v>
      </c>
      <c r="C3345" s="0" t="n">
        <v>21300</v>
      </c>
      <c r="D3345" s="57" t="n">
        <v>1599.5</v>
      </c>
      <c r="E3345" s="57" t="n">
        <v>1607</v>
      </c>
      <c r="F3345" s="0" t="n">
        <v>21300</v>
      </c>
      <c r="G3345" s="57" t="n">
        <v>1607</v>
      </c>
    </row>
    <row r="3346" customFormat="false" ht="13" hidden="false" customHeight="false" outlineLevel="0" collapsed="false">
      <c r="A3346" s="56" t="n">
        <v>43516</v>
      </c>
      <c r="B3346" s="0" t="n">
        <v>21350</v>
      </c>
      <c r="C3346" s="0" t="n">
        <v>21420</v>
      </c>
      <c r="D3346" s="57" t="n">
        <v>1608.5</v>
      </c>
      <c r="E3346" s="57" t="n">
        <v>1615</v>
      </c>
      <c r="F3346" s="0" t="n">
        <v>21420</v>
      </c>
      <c r="G3346" s="57" t="n">
        <v>1615</v>
      </c>
      <c r="N3346" s="22" t="s">
        <v>28</v>
      </c>
      <c r="O3346" s="0" t="n">
        <v>21350</v>
      </c>
      <c r="P3346" s="22" t="s">
        <v>29</v>
      </c>
      <c r="Q3346" s="0" t="n">
        <v>1608.5</v>
      </c>
      <c r="R3346" s="0" t="n">
        <v>1</v>
      </c>
      <c r="T3346" s="22" t="s">
        <v>28</v>
      </c>
      <c r="U3346" s="0" t="n">
        <v>21350</v>
      </c>
      <c r="V3346" s="22" t="s">
        <v>29</v>
      </c>
      <c r="W3346" s="0" t="n">
        <v>1608.5</v>
      </c>
      <c r="X3346" s="0" t="n">
        <v>1</v>
      </c>
    </row>
    <row r="3347" customFormat="false" ht="13" hidden="false" customHeight="false" outlineLevel="0" collapsed="false">
      <c r="A3347" s="56" t="n">
        <v>43517</v>
      </c>
      <c r="B3347" s="0" t="n">
        <v>21380</v>
      </c>
      <c r="C3347" s="0" t="n">
        <v>21440</v>
      </c>
      <c r="D3347" s="57" t="n">
        <v>1611</v>
      </c>
      <c r="E3347" s="57" t="n">
        <v>1611</v>
      </c>
      <c r="F3347" s="0" t="n">
        <v>21440</v>
      </c>
      <c r="G3347" s="57" t="n">
        <v>1611</v>
      </c>
      <c r="N3347" s="22" t="s">
        <v>28</v>
      </c>
      <c r="O3347" s="0" t="n">
        <v>21350</v>
      </c>
      <c r="P3347" s="22" t="s">
        <v>29</v>
      </c>
      <c r="Q3347" s="0" t="n">
        <v>1608.5</v>
      </c>
      <c r="R3347" s="0" t="n">
        <v>1</v>
      </c>
      <c r="T3347" s="22" t="s">
        <v>28</v>
      </c>
      <c r="U3347" s="0" t="n">
        <v>21350</v>
      </c>
      <c r="V3347" s="22" t="s">
        <v>29</v>
      </c>
      <c r="W3347" s="0" t="n">
        <v>1608.5</v>
      </c>
      <c r="X3347" s="0" t="n">
        <v>1</v>
      </c>
    </row>
    <row r="3348" customFormat="false" ht="13" hidden="false" customHeight="false" outlineLevel="0" collapsed="false">
      <c r="A3348" s="56" t="n">
        <v>43518</v>
      </c>
      <c r="B3348" s="0" t="n">
        <v>21330</v>
      </c>
      <c r="C3348" s="0" t="n">
        <v>21400</v>
      </c>
      <c r="D3348" s="0" t="n">
        <v>1603.5</v>
      </c>
      <c r="E3348" s="0" t="n">
        <v>1606.5</v>
      </c>
      <c r="F3348" s="0" t="n">
        <v>21400</v>
      </c>
      <c r="G3348" s="0" t="n">
        <v>1606.5</v>
      </c>
      <c r="N3348" s="22" t="s">
        <v>28</v>
      </c>
      <c r="O3348" s="0" t="n">
        <v>21350</v>
      </c>
      <c r="P3348" s="22" t="s">
        <v>29</v>
      </c>
      <c r="Q3348" s="0" t="n">
        <v>1608.5</v>
      </c>
      <c r="R3348" s="0" t="n">
        <v>1</v>
      </c>
      <c r="T3348" s="22" t="s">
        <v>28</v>
      </c>
      <c r="U3348" s="0" t="n">
        <v>21350</v>
      </c>
      <c r="V3348" s="22" t="s">
        <v>29</v>
      </c>
      <c r="W3348" s="0" t="n">
        <v>1608.5</v>
      </c>
      <c r="X3348" s="0" t="n">
        <v>1</v>
      </c>
    </row>
    <row r="3349" customFormat="false" ht="13" hidden="false" customHeight="false" outlineLevel="0" collapsed="false">
      <c r="A3349" s="56" t="n">
        <v>43521</v>
      </c>
      <c r="B3349" s="0" t="n">
        <v>21550</v>
      </c>
      <c r="C3349" s="0" t="n">
        <v>21550</v>
      </c>
      <c r="D3349" s="0" t="n">
        <v>1617</v>
      </c>
      <c r="E3349" s="0" t="n">
        <v>1623.5</v>
      </c>
      <c r="F3349" s="0" t="n">
        <v>21550</v>
      </c>
      <c r="G3349" s="0" t="n">
        <v>1623.5</v>
      </c>
      <c r="N3349" s="22" t="s">
        <v>28</v>
      </c>
      <c r="O3349" s="0" t="n">
        <v>21350</v>
      </c>
      <c r="P3349" s="22" t="s">
        <v>29</v>
      </c>
      <c r="Q3349" s="0" t="n">
        <v>1608.5</v>
      </c>
      <c r="R3349" s="0" t="n">
        <v>1</v>
      </c>
      <c r="T3349" s="22" t="s">
        <v>28</v>
      </c>
      <c r="U3349" s="0" t="n">
        <v>21350</v>
      </c>
      <c r="V3349" s="22" t="s">
        <v>29</v>
      </c>
      <c r="W3349" s="0" t="n">
        <v>1608.5</v>
      </c>
      <c r="X3349" s="0" t="n">
        <v>1</v>
      </c>
    </row>
    <row r="3350" customFormat="false" ht="13" hidden="false" customHeight="false" outlineLevel="0" collapsed="false">
      <c r="A3350" s="56" t="n">
        <v>43522</v>
      </c>
      <c r="B3350" s="0" t="n">
        <v>21540</v>
      </c>
      <c r="C3350" s="0" t="n">
        <v>21480</v>
      </c>
      <c r="D3350" s="0" t="n">
        <v>1622</v>
      </c>
      <c r="E3350" s="0" t="n">
        <v>1619.5</v>
      </c>
      <c r="F3350" s="0" t="n">
        <v>21480</v>
      </c>
      <c r="G3350" s="0" t="n">
        <v>1619.5</v>
      </c>
      <c r="N3350" s="22" t="s">
        <v>28</v>
      </c>
      <c r="O3350" s="0" t="n">
        <v>21350</v>
      </c>
      <c r="P3350" s="22" t="s">
        <v>29</v>
      </c>
      <c r="Q3350" s="0" t="n">
        <v>1608.5</v>
      </c>
      <c r="R3350" s="0" t="n">
        <v>1</v>
      </c>
      <c r="T3350" s="22" t="s">
        <v>28</v>
      </c>
      <c r="U3350" s="0" t="n">
        <v>21350</v>
      </c>
      <c r="V3350" s="22" t="s">
        <v>29</v>
      </c>
      <c r="W3350" s="0" t="n">
        <v>1608.5</v>
      </c>
      <c r="X3350" s="0" t="n">
        <v>1</v>
      </c>
    </row>
    <row r="3351" customFormat="false" ht="13" hidden="false" customHeight="false" outlineLevel="0" collapsed="false">
      <c r="A3351" s="56" t="n">
        <v>43523</v>
      </c>
      <c r="B3351" s="0" t="n">
        <v>21490</v>
      </c>
      <c r="C3351" s="0" t="n">
        <v>21560</v>
      </c>
      <c r="D3351" s="0" t="n">
        <v>1619.5</v>
      </c>
      <c r="E3351" s="0" t="n">
        <v>1622</v>
      </c>
      <c r="F3351" s="0" t="n">
        <v>21560</v>
      </c>
      <c r="G3351" s="0" t="n">
        <v>1622</v>
      </c>
      <c r="N3351" s="22" t="s">
        <v>28</v>
      </c>
      <c r="O3351" s="0" t="n">
        <v>21350</v>
      </c>
      <c r="P3351" s="22" t="s">
        <v>29</v>
      </c>
      <c r="Q3351" s="0" t="n">
        <v>1608.5</v>
      </c>
      <c r="R3351" s="0" t="n">
        <v>1</v>
      </c>
      <c r="T3351" s="22" t="s">
        <v>28</v>
      </c>
      <c r="U3351" s="0" t="n">
        <v>21350</v>
      </c>
      <c r="V3351" s="22" t="s">
        <v>29</v>
      </c>
      <c r="W3351" s="0" t="n">
        <v>1608.5</v>
      </c>
      <c r="X3351" s="0" t="n">
        <v>1</v>
      </c>
    </row>
    <row r="3352" customFormat="false" ht="13" hidden="false" customHeight="false" outlineLevel="0" collapsed="false">
      <c r="A3352" s="56" t="n">
        <v>43524</v>
      </c>
      <c r="B3352" s="0" t="n">
        <v>21550</v>
      </c>
      <c r="C3352" s="0" t="n">
        <v>21390</v>
      </c>
      <c r="D3352" s="0" t="n">
        <v>1621</v>
      </c>
      <c r="E3352" s="0" t="n">
        <v>1606</v>
      </c>
      <c r="F3352" s="0" t="n">
        <v>21390</v>
      </c>
      <c r="G3352" s="0" t="n">
        <v>1606</v>
      </c>
      <c r="N3352" s="22" t="s">
        <v>28</v>
      </c>
      <c r="O3352" s="0" t="n">
        <v>21350</v>
      </c>
      <c r="P3352" s="22" t="s">
        <v>29</v>
      </c>
      <c r="Q3352" s="0" t="n">
        <v>1608.5</v>
      </c>
      <c r="R3352" s="0" t="n">
        <v>1</v>
      </c>
      <c r="T3352" s="22" t="s">
        <v>28</v>
      </c>
      <c r="U3352" s="0" t="n">
        <v>21350</v>
      </c>
      <c r="V3352" s="22" t="s">
        <v>29</v>
      </c>
      <c r="W3352" s="0" t="n">
        <v>1608.5</v>
      </c>
      <c r="X3352" s="0" t="n">
        <v>1</v>
      </c>
    </row>
    <row r="3353" customFormat="false" ht="13" hidden="false" customHeight="false" outlineLevel="0" collapsed="false">
      <c r="A3353" s="56" t="n">
        <v>43525</v>
      </c>
      <c r="B3353" s="0" t="n">
        <v>21510</v>
      </c>
      <c r="C3353" s="0" t="n">
        <v>21620</v>
      </c>
      <c r="D3353" s="0" t="n">
        <v>1616</v>
      </c>
      <c r="E3353" s="0" t="n">
        <v>1615</v>
      </c>
      <c r="F3353" s="0" t="n">
        <v>21620</v>
      </c>
      <c r="G3353" s="0" t="n">
        <v>1615</v>
      </c>
      <c r="N3353" s="22" t="s">
        <v>28</v>
      </c>
      <c r="O3353" s="0" t="n">
        <v>21350</v>
      </c>
      <c r="P3353" s="22" t="s">
        <v>29</v>
      </c>
      <c r="Q3353" s="0" t="n">
        <v>1608.5</v>
      </c>
      <c r="R3353" s="0" t="n">
        <v>1</v>
      </c>
      <c r="T3353" s="22" t="s">
        <v>28</v>
      </c>
      <c r="U3353" s="0" t="n">
        <v>21350</v>
      </c>
      <c r="V3353" s="22" t="s">
        <v>29</v>
      </c>
      <c r="W3353" s="0" t="n">
        <v>1608.5</v>
      </c>
      <c r="X3353" s="0" t="n">
        <v>1</v>
      </c>
    </row>
    <row r="3354" customFormat="false" ht="13" hidden="false" customHeight="false" outlineLevel="0" collapsed="false">
      <c r="A3354" s="56" t="n">
        <v>43528</v>
      </c>
      <c r="B3354" s="0" t="n">
        <v>21780</v>
      </c>
      <c r="C3354" s="0" t="n">
        <v>21820</v>
      </c>
      <c r="D3354" s="0" t="n">
        <v>1625.5</v>
      </c>
      <c r="E3354" s="0" t="n">
        <v>1626</v>
      </c>
      <c r="F3354" s="0" t="n">
        <v>21820</v>
      </c>
      <c r="G3354" s="0" t="n">
        <v>1626</v>
      </c>
      <c r="N3354" s="22" t="s">
        <v>28</v>
      </c>
      <c r="O3354" s="0" t="n">
        <v>21350</v>
      </c>
      <c r="P3354" s="22" t="s">
        <v>29</v>
      </c>
      <c r="Q3354" s="0" t="n">
        <v>1608.5</v>
      </c>
      <c r="R3354" s="0" t="n">
        <v>1</v>
      </c>
      <c r="T3354" s="22" t="s">
        <v>28</v>
      </c>
      <c r="U3354" s="0" t="n">
        <v>21350</v>
      </c>
      <c r="V3354" s="22" t="s">
        <v>29</v>
      </c>
      <c r="W3354" s="0" t="n">
        <v>1608.5</v>
      </c>
      <c r="X3354" s="0" t="n">
        <v>1</v>
      </c>
    </row>
    <row r="3355" customFormat="false" ht="13" hidden="false" customHeight="false" outlineLevel="0" collapsed="false">
      <c r="A3355" s="56" t="n">
        <v>43529</v>
      </c>
      <c r="B3355" s="0" t="n">
        <v>21690</v>
      </c>
      <c r="C3355" s="0" t="n">
        <v>21750</v>
      </c>
      <c r="D3355" s="0" t="n">
        <v>1618</v>
      </c>
      <c r="E3355" s="0" t="n">
        <v>1621</v>
      </c>
      <c r="F3355" s="0" t="n">
        <v>21750</v>
      </c>
      <c r="G3355" s="0" t="n">
        <v>1621</v>
      </c>
      <c r="N3355" s="22" t="s">
        <v>28</v>
      </c>
      <c r="O3355" s="0" t="n">
        <v>21350</v>
      </c>
      <c r="P3355" s="22" t="s">
        <v>29</v>
      </c>
      <c r="Q3355" s="0" t="n">
        <v>1608.5</v>
      </c>
      <c r="R3355" s="0" t="n">
        <v>1</v>
      </c>
      <c r="T3355" s="22" t="s">
        <v>28</v>
      </c>
      <c r="U3355" s="0" t="n">
        <v>21350</v>
      </c>
      <c r="V3355" s="22" t="s">
        <v>29</v>
      </c>
      <c r="W3355" s="0" t="n">
        <v>1608.5</v>
      </c>
      <c r="X3355" s="0" t="n">
        <v>1</v>
      </c>
    </row>
    <row r="3356" customFormat="false" ht="13" hidden="false" customHeight="false" outlineLevel="0" collapsed="false">
      <c r="A3356" s="56" t="n">
        <v>43530</v>
      </c>
      <c r="B3356" s="0" t="n">
        <v>21690</v>
      </c>
      <c r="C3356" s="0" t="n">
        <v>21590</v>
      </c>
      <c r="D3356" s="0" t="n">
        <v>1618</v>
      </c>
      <c r="E3356" s="0" t="n">
        <v>1614</v>
      </c>
      <c r="F3356" s="0" t="n">
        <v>21590</v>
      </c>
      <c r="G3356" s="0" t="n">
        <v>1614</v>
      </c>
      <c r="N3356" s="22" t="s">
        <v>28</v>
      </c>
      <c r="O3356" s="0" t="n">
        <v>21350</v>
      </c>
      <c r="P3356" s="22" t="s">
        <v>29</v>
      </c>
      <c r="Q3356" s="0" t="n">
        <v>1608.5</v>
      </c>
      <c r="R3356" s="0" t="n">
        <v>1</v>
      </c>
      <c r="T3356" s="22" t="s">
        <v>28</v>
      </c>
      <c r="U3356" s="0" t="n">
        <v>21350</v>
      </c>
      <c r="V3356" s="22" t="s">
        <v>29</v>
      </c>
      <c r="W3356" s="0" t="n">
        <v>1608.5</v>
      </c>
      <c r="X3356" s="0" t="n">
        <v>1</v>
      </c>
    </row>
    <row r="3357" customFormat="false" ht="13" hidden="false" customHeight="false" outlineLevel="0" collapsed="false">
      <c r="A3357" s="56" t="n">
        <v>43531</v>
      </c>
      <c r="B3357" s="0" t="n">
        <v>21520</v>
      </c>
      <c r="C3357" s="0" t="n">
        <v>21420</v>
      </c>
      <c r="D3357" s="0" t="n">
        <v>1607</v>
      </c>
      <c r="E3357" s="0" t="n">
        <v>1599</v>
      </c>
      <c r="F3357" s="0" t="n">
        <v>21420</v>
      </c>
      <c r="G3357" s="0" t="n">
        <v>1599</v>
      </c>
      <c r="N3357" s="22" t="s">
        <v>28</v>
      </c>
      <c r="O3357" s="0" t="n">
        <v>21350</v>
      </c>
      <c r="P3357" s="22" t="s">
        <v>29</v>
      </c>
      <c r="Q3357" s="0" t="n">
        <v>1608.5</v>
      </c>
      <c r="R3357" s="0" t="n">
        <v>1</v>
      </c>
      <c r="T3357" s="22" t="s">
        <v>28</v>
      </c>
      <c r="U3357" s="0" t="n">
        <v>21350</v>
      </c>
      <c r="V3357" s="22" t="s">
        <v>29</v>
      </c>
      <c r="W3357" s="0" t="n">
        <v>1608.5</v>
      </c>
      <c r="X3357" s="0" t="n">
        <v>1</v>
      </c>
    </row>
    <row r="3358" customFormat="false" ht="13" hidden="false" customHeight="false" outlineLevel="0" collapsed="false">
      <c r="A3358" s="56" t="n">
        <v>43532</v>
      </c>
      <c r="B3358" s="0" t="n">
        <v>21110</v>
      </c>
      <c r="C3358" s="0" t="n">
        <v>20770</v>
      </c>
      <c r="D3358" s="0" t="n">
        <v>1573.5</v>
      </c>
      <c r="E3358" s="0" t="n">
        <v>1548.5</v>
      </c>
      <c r="F3358" s="0" t="n">
        <v>20770</v>
      </c>
      <c r="G3358" s="0" t="n">
        <v>1548.5</v>
      </c>
      <c r="N3358" s="22" t="s">
        <v>28</v>
      </c>
      <c r="O3358" s="0" t="n">
        <v>21350</v>
      </c>
      <c r="P3358" s="22" t="s">
        <v>29</v>
      </c>
      <c r="Q3358" s="0" t="n">
        <v>1608.5</v>
      </c>
      <c r="R3358" s="0" t="n">
        <v>1</v>
      </c>
      <c r="T3358" s="22" t="s">
        <v>28</v>
      </c>
      <c r="U3358" s="0" t="n">
        <v>21350</v>
      </c>
      <c r="V3358" s="22" t="s">
        <v>29</v>
      </c>
      <c r="W3358" s="0" t="n">
        <v>1608.5</v>
      </c>
      <c r="X3358" s="0" t="n">
        <v>1</v>
      </c>
    </row>
    <row r="3359" customFormat="false" ht="13" hidden="false" customHeight="false" outlineLevel="0" collapsed="false">
      <c r="A3359" s="56" t="n">
        <v>43535</v>
      </c>
      <c r="B3359" s="0" t="n">
        <v>20910</v>
      </c>
      <c r="C3359" s="0" t="n">
        <v>20930</v>
      </c>
      <c r="D3359" s="0" t="n">
        <v>1560.5</v>
      </c>
      <c r="E3359" s="0" t="n">
        <v>1563.5</v>
      </c>
      <c r="F3359" s="0" t="n">
        <v>20930</v>
      </c>
      <c r="G3359" s="0" t="n">
        <v>1563.5</v>
      </c>
      <c r="N3359" s="22" t="s">
        <v>28</v>
      </c>
      <c r="O3359" s="0" t="n">
        <v>21350</v>
      </c>
      <c r="P3359" s="22" t="s">
        <v>29</v>
      </c>
      <c r="Q3359" s="0" t="n">
        <v>1608.5</v>
      </c>
      <c r="R3359" s="0" t="n">
        <v>1</v>
      </c>
      <c r="T3359" s="22" t="s">
        <v>28</v>
      </c>
      <c r="U3359" s="0" t="n">
        <v>21350</v>
      </c>
      <c r="V3359" s="22" t="s">
        <v>29</v>
      </c>
      <c r="W3359" s="0" t="n">
        <v>1608.5</v>
      </c>
      <c r="X3359" s="0" t="n">
        <v>1</v>
      </c>
    </row>
    <row r="3360" customFormat="false" ht="13" hidden="false" customHeight="false" outlineLevel="0" collapsed="false">
      <c r="A3360" s="56" t="n">
        <v>43536</v>
      </c>
      <c r="B3360" s="0" t="n">
        <v>21230</v>
      </c>
      <c r="C3360" s="0" t="n">
        <v>21330</v>
      </c>
      <c r="D3360" s="0" t="n">
        <v>1583.5</v>
      </c>
      <c r="E3360" s="0" t="n">
        <v>1587.5</v>
      </c>
      <c r="F3360" s="0" t="n">
        <v>21330</v>
      </c>
      <c r="G3360" s="0" t="n">
        <v>1587.5</v>
      </c>
      <c r="N3360" s="22" t="s">
        <v>28</v>
      </c>
      <c r="O3360" s="0" t="n">
        <v>21350</v>
      </c>
      <c r="P3360" s="22" t="s">
        <v>29</v>
      </c>
      <c r="Q3360" s="0" t="n">
        <v>1608.5</v>
      </c>
      <c r="R3360" s="0" t="n">
        <v>1</v>
      </c>
      <c r="T3360" s="22" t="s">
        <v>28</v>
      </c>
      <c r="U3360" s="0" t="n">
        <v>21350</v>
      </c>
      <c r="V3360" s="22" t="s">
        <v>29</v>
      </c>
      <c r="W3360" s="0" t="n">
        <v>1608.5</v>
      </c>
      <c r="X3360" s="0" t="n">
        <v>1</v>
      </c>
    </row>
    <row r="3361" customFormat="false" ht="13" hidden="false" customHeight="false" outlineLevel="0" collapsed="false">
      <c r="A3361" s="56" t="n">
        <v>43537</v>
      </c>
      <c r="B3361" s="0" t="n">
        <v>21230</v>
      </c>
      <c r="C3361" s="0" t="n">
        <v>21050</v>
      </c>
      <c r="D3361" s="0" t="n">
        <v>1582</v>
      </c>
      <c r="E3361" s="0" t="n">
        <v>1570.5</v>
      </c>
      <c r="F3361" s="0" t="n">
        <v>21050</v>
      </c>
      <c r="G3361" s="0" t="n">
        <v>1570.5</v>
      </c>
      <c r="N3361" s="22" t="s">
        <v>28</v>
      </c>
      <c r="O3361" s="0" t="n">
        <v>21350</v>
      </c>
      <c r="P3361" s="22" t="s">
        <v>29</v>
      </c>
      <c r="Q3361" s="0" t="n">
        <v>1608.5</v>
      </c>
      <c r="R3361" s="0" t="n">
        <v>1</v>
      </c>
      <c r="T3361" s="22" t="s">
        <v>28</v>
      </c>
      <c r="U3361" s="0" t="n">
        <v>21350</v>
      </c>
      <c r="V3361" s="22" t="s">
        <v>29</v>
      </c>
      <c r="W3361" s="0" t="n">
        <v>1608.5</v>
      </c>
      <c r="X3361" s="0" t="n">
        <v>1</v>
      </c>
    </row>
    <row r="3362" customFormat="false" ht="13" hidden="false" customHeight="false" outlineLevel="0" collapsed="false">
      <c r="A3362" s="56" t="n">
        <v>43538</v>
      </c>
      <c r="B3362" s="0" t="n">
        <v>21300</v>
      </c>
      <c r="C3362" s="0" t="n">
        <v>21120</v>
      </c>
      <c r="D3362" s="0" t="n">
        <v>1587</v>
      </c>
      <c r="E3362" s="0" t="n">
        <v>1570.5</v>
      </c>
      <c r="F3362" s="0" t="n">
        <v>21120</v>
      </c>
      <c r="G3362" s="0" t="n">
        <v>1570.5</v>
      </c>
      <c r="N3362" s="22" t="s">
        <v>28</v>
      </c>
      <c r="O3362" s="0" t="n">
        <v>21350</v>
      </c>
      <c r="P3362" s="22" t="s">
        <v>29</v>
      </c>
      <c r="Q3362" s="0" t="n">
        <v>1608.5</v>
      </c>
      <c r="R3362" s="0" t="n">
        <v>1</v>
      </c>
      <c r="T3362" s="22" t="s">
        <v>28</v>
      </c>
      <c r="U3362" s="0" t="n">
        <v>21350</v>
      </c>
      <c r="V3362" s="22" t="s">
        <v>29</v>
      </c>
      <c r="W3362" s="0" t="n">
        <v>1608.5</v>
      </c>
      <c r="X3362" s="0" t="n">
        <v>1</v>
      </c>
    </row>
    <row r="3363" customFormat="false" ht="13" hidden="false" customHeight="false" outlineLevel="0" collapsed="false">
      <c r="A3363" s="56" t="n">
        <v>43539</v>
      </c>
      <c r="B3363" s="0" t="n">
        <v>21150</v>
      </c>
      <c r="C3363" s="0" t="n">
        <v>21240</v>
      </c>
      <c r="D3363" s="0" t="n">
        <v>1574</v>
      </c>
      <c r="E3363" s="0" t="n">
        <v>1584</v>
      </c>
      <c r="F3363" s="0" t="n">
        <v>21240</v>
      </c>
      <c r="G3363" s="0" t="n">
        <v>1584</v>
      </c>
      <c r="N3363" s="22" t="s">
        <v>28</v>
      </c>
      <c r="O3363" s="0" t="n">
        <v>21350</v>
      </c>
      <c r="P3363" s="22" t="s">
        <v>29</v>
      </c>
      <c r="Q3363" s="0" t="n">
        <v>1608.5</v>
      </c>
      <c r="R3363" s="0" t="n">
        <v>1</v>
      </c>
      <c r="T3363" s="22" t="s">
        <v>28</v>
      </c>
      <c r="U3363" s="0" t="n">
        <v>21350</v>
      </c>
      <c r="V3363" s="22" t="s">
        <v>29</v>
      </c>
      <c r="W3363" s="0" t="n">
        <v>1608.5</v>
      </c>
      <c r="X3363" s="0" t="n">
        <v>1</v>
      </c>
    </row>
    <row r="3364" customFormat="false" ht="13" hidden="false" customHeight="false" outlineLevel="0" collapsed="false">
      <c r="A3364" s="56" t="n">
        <v>43542</v>
      </c>
      <c r="B3364" s="0" t="n">
        <v>21370</v>
      </c>
      <c r="C3364" s="0" t="n">
        <v>21410</v>
      </c>
      <c r="D3364" s="0" t="n">
        <v>1593.5</v>
      </c>
      <c r="E3364" s="0" t="n">
        <v>1597</v>
      </c>
      <c r="F3364" s="0" t="n">
        <v>21410</v>
      </c>
      <c r="G3364" s="0" t="n">
        <v>1597</v>
      </c>
      <c r="N3364" s="22" t="s">
        <v>28</v>
      </c>
      <c r="O3364" s="0" t="n">
        <v>21350</v>
      </c>
      <c r="P3364" s="22" t="s">
        <v>29</v>
      </c>
      <c r="Q3364" s="0" t="n">
        <v>1608.5</v>
      </c>
      <c r="R3364" s="0" t="n">
        <v>1</v>
      </c>
      <c r="T3364" s="22" t="s">
        <v>28</v>
      </c>
      <c r="U3364" s="0" t="n">
        <v>21350</v>
      </c>
      <c r="V3364" s="22" t="s">
        <v>29</v>
      </c>
      <c r="W3364" s="0" t="n">
        <v>1608.5</v>
      </c>
      <c r="X3364" s="0" t="n">
        <v>1</v>
      </c>
    </row>
    <row r="3365" customFormat="false" ht="13" hidden="false" customHeight="false" outlineLevel="0" collapsed="false">
      <c r="A3365" s="56" t="n">
        <v>43543</v>
      </c>
      <c r="B3365" s="0" t="n">
        <v>21410</v>
      </c>
      <c r="C3365" s="0" t="n">
        <v>21370</v>
      </c>
      <c r="D3365" s="0" t="n">
        <v>1597</v>
      </c>
      <c r="E3365" s="0" t="n">
        <v>1590.5</v>
      </c>
      <c r="F3365" s="0" t="n">
        <v>21370</v>
      </c>
      <c r="G3365" s="0" t="n">
        <v>1590.5</v>
      </c>
      <c r="N3365" s="22" t="s">
        <v>28</v>
      </c>
      <c r="O3365" s="0" t="n">
        <v>21350</v>
      </c>
      <c r="P3365" s="22" t="s">
        <v>29</v>
      </c>
      <c r="Q3365" s="0" t="n">
        <v>1608.5</v>
      </c>
      <c r="R3365" s="0" t="n">
        <v>1</v>
      </c>
      <c r="T3365" s="22" t="s">
        <v>28</v>
      </c>
      <c r="U3365" s="0" t="n">
        <v>21350</v>
      </c>
      <c r="V3365" s="22" t="s">
        <v>29</v>
      </c>
      <c r="W3365" s="0" t="n">
        <v>1608.5</v>
      </c>
      <c r="X3365" s="0" t="n">
        <v>1</v>
      </c>
    </row>
    <row r="3366" customFormat="false" ht="13" hidden="false" customHeight="false" outlineLevel="0" collapsed="false">
      <c r="A3366" s="56" t="n">
        <v>43544</v>
      </c>
      <c r="B3366" s="0" t="n">
        <v>21360</v>
      </c>
      <c r="C3366" s="0" t="n">
        <v>21430</v>
      </c>
      <c r="D3366" s="0" t="n">
        <v>1591.5</v>
      </c>
      <c r="E3366" s="0" t="n">
        <v>1596</v>
      </c>
      <c r="F3366" s="0" t="n">
        <v>21430</v>
      </c>
      <c r="G3366" s="0" t="n">
        <v>1596</v>
      </c>
      <c r="N3366" s="22" t="s">
        <v>28</v>
      </c>
      <c r="O3366" s="0" t="n">
        <v>21350</v>
      </c>
      <c r="P3366" s="22" t="s">
        <v>29</v>
      </c>
      <c r="Q3366" s="0" t="n">
        <v>1608.5</v>
      </c>
      <c r="R3366" s="0" t="n">
        <v>1</v>
      </c>
      <c r="T3366" s="22" t="s">
        <v>28</v>
      </c>
      <c r="U3366" s="0" t="n">
        <v>21350</v>
      </c>
      <c r="V3366" s="22" t="s">
        <v>29</v>
      </c>
      <c r="W3366" s="0" t="n">
        <v>1608.5</v>
      </c>
      <c r="X3366" s="0" t="n">
        <v>1</v>
      </c>
    </row>
    <row r="3367" customFormat="false" ht="13" hidden="false" customHeight="false" outlineLevel="0" collapsed="false">
      <c r="A3367" s="56" t="n">
        <v>43546</v>
      </c>
      <c r="B3367" s="0" t="n">
        <v>21410</v>
      </c>
      <c r="C3367" s="0" t="n">
        <v>21340</v>
      </c>
      <c r="D3367" s="0" t="n">
        <v>1595</v>
      </c>
      <c r="E3367" s="0" t="n">
        <v>1596.5</v>
      </c>
      <c r="F3367" s="0" t="n">
        <v>21340</v>
      </c>
      <c r="G3367" s="0" t="n">
        <v>1596.5</v>
      </c>
      <c r="N3367" s="22" t="s">
        <v>28</v>
      </c>
      <c r="O3367" s="0" t="n">
        <v>21350</v>
      </c>
      <c r="P3367" s="22" t="s">
        <v>29</v>
      </c>
      <c r="Q3367" s="0" t="n">
        <v>1608.5</v>
      </c>
      <c r="R3367" s="0" t="n">
        <v>1</v>
      </c>
      <c r="T3367" s="22" t="s">
        <v>28</v>
      </c>
      <c r="U3367" s="0" t="n">
        <v>21350</v>
      </c>
      <c r="V3367" s="22" t="s">
        <v>29</v>
      </c>
      <c r="W3367" s="0" t="n">
        <v>1608.5</v>
      </c>
      <c r="X3367" s="0" t="n">
        <v>1</v>
      </c>
    </row>
    <row r="3368" customFormat="false" ht="13" hidden="false" customHeight="false" outlineLevel="0" collapsed="false">
      <c r="A3368" s="56" t="n">
        <v>43549</v>
      </c>
      <c r="B3368" s="0" t="n">
        <v>20990</v>
      </c>
      <c r="C3368" s="0" t="n">
        <v>20740</v>
      </c>
      <c r="D3368" s="0" t="n">
        <v>1571</v>
      </c>
      <c r="E3368" s="0" t="n">
        <v>1556</v>
      </c>
      <c r="F3368" s="0" t="n">
        <v>20740</v>
      </c>
      <c r="G3368" s="0" t="n">
        <v>1556</v>
      </c>
      <c r="N3368" s="22" t="s">
        <v>28</v>
      </c>
      <c r="O3368" s="0" t="n">
        <v>21350</v>
      </c>
      <c r="P3368" s="22" t="s">
        <v>29</v>
      </c>
      <c r="Q3368" s="0" t="n">
        <v>1608.5</v>
      </c>
      <c r="R3368" s="0" t="n">
        <v>1</v>
      </c>
      <c r="Y3368" s="0" t="n">
        <v>85000</v>
      </c>
    </row>
    <row r="3369" customFormat="false" ht="13" hidden="false" customHeight="false" outlineLevel="0" collapsed="false">
      <c r="A3369" s="56" t="n">
        <v>43550</v>
      </c>
      <c r="B3369" s="0" t="n">
        <v>20980</v>
      </c>
      <c r="C3369" s="0" t="n">
        <v>21150</v>
      </c>
      <c r="D3369" s="0" t="n">
        <v>1576.5</v>
      </c>
      <c r="E3369" s="0" t="n">
        <v>1595</v>
      </c>
      <c r="F3369" s="0" t="n">
        <v>21150</v>
      </c>
      <c r="G3369" s="0" t="n">
        <v>1595</v>
      </c>
      <c r="N3369" s="22" t="s">
        <v>29</v>
      </c>
      <c r="O3369" s="0" t="n">
        <v>20980</v>
      </c>
      <c r="P3369" s="22" t="s">
        <v>28</v>
      </c>
      <c r="Q3369" s="0" t="n">
        <v>1576.5</v>
      </c>
      <c r="R3369" s="0" t="n">
        <v>1</v>
      </c>
      <c r="T3369" s="22" t="s">
        <v>29</v>
      </c>
      <c r="U3369" s="0" t="n">
        <v>20980</v>
      </c>
      <c r="V3369" s="22" t="s">
        <v>28</v>
      </c>
      <c r="W3369" s="0" t="n">
        <v>1576.5</v>
      </c>
      <c r="X3369" s="0" t="n">
        <v>1</v>
      </c>
    </row>
    <row r="3370" customFormat="false" ht="13" hidden="false" customHeight="false" outlineLevel="0" collapsed="false">
      <c r="A3370" s="56" t="n">
        <v>43551</v>
      </c>
      <c r="B3370" s="0" t="n">
        <v>21290</v>
      </c>
      <c r="C3370" s="0" t="n">
        <v>21380</v>
      </c>
      <c r="D3370" s="0" t="n">
        <v>1606.5</v>
      </c>
      <c r="E3370" s="0" t="n">
        <v>1610</v>
      </c>
      <c r="F3370" s="0" t="n">
        <v>21380</v>
      </c>
      <c r="G3370" s="0" t="n">
        <v>1610</v>
      </c>
      <c r="N3370" s="22" t="s">
        <v>29</v>
      </c>
      <c r="O3370" s="0" t="n">
        <v>20980</v>
      </c>
      <c r="P3370" s="22" t="s">
        <v>28</v>
      </c>
      <c r="Q3370" s="0" t="n">
        <v>1576.5</v>
      </c>
      <c r="R3370" s="0" t="n">
        <v>1</v>
      </c>
      <c r="Y3370" s="0" t="n">
        <v>65000</v>
      </c>
    </row>
    <row r="3371" customFormat="false" ht="13" hidden="false" customHeight="false" outlineLevel="0" collapsed="false">
      <c r="A3371" s="56" t="n">
        <v>43552</v>
      </c>
      <c r="B3371" s="0" t="n">
        <v>21130</v>
      </c>
      <c r="C3371" s="0" t="n">
        <v>21060</v>
      </c>
      <c r="D3371" s="0" t="n">
        <v>1589</v>
      </c>
      <c r="E3371" s="0" t="n">
        <v>1583.5</v>
      </c>
      <c r="F3371" s="0" t="n">
        <v>21060</v>
      </c>
      <c r="G3371" s="0" t="n">
        <v>1583.5</v>
      </c>
      <c r="N3371" s="22" t="s">
        <v>28</v>
      </c>
      <c r="O3371" s="0" t="n">
        <v>21130</v>
      </c>
      <c r="P3371" s="22" t="s">
        <v>29</v>
      </c>
      <c r="Q3371" s="0" t="n">
        <v>1589</v>
      </c>
      <c r="R3371" s="0" t="n">
        <v>1</v>
      </c>
      <c r="T3371" s="22" t="s">
        <v>28</v>
      </c>
      <c r="U3371" s="0" t="n">
        <v>21130</v>
      </c>
      <c r="V3371" s="22" t="s">
        <v>29</v>
      </c>
      <c r="W3371" s="0" t="n">
        <v>1589</v>
      </c>
      <c r="X3371" s="0" t="n">
        <v>1</v>
      </c>
    </row>
    <row r="3372" customFormat="false" ht="13" hidden="false" customHeight="false" outlineLevel="0" collapsed="false">
      <c r="A3372" s="56" t="n">
        <v>43553</v>
      </c>
      <c r="B3372" s="0" t="n">
        <v>21250</v>
      </c>
      <c r="C3372" s="0" t="n">
        <v>21190</v>
      </c>
      <c r="D3372" s="0" t="n">
        <v>1596</v>
      </c>
      <c r="E3372" s="0" t="n">
        <v>1594</v>
      </c>
      <c r="F3372" s="0" t="n">
        <v>21190</v>
      </c>
      <c r="G3372" s="0" t="n">
        <v>1594</v>
      </c>
      <c r="N3372" s="22" t="s">
        <v>28</v>
      </c>
      <c r="O3372" s="0" t="n">
        <v>21130</v>
      </c>
      <c r="P3372" s="22" t="s">
        <v>29</v>
      </c>
      <c r="Q3372" s="0" t="n">
        <v>1589</v>
      </c>
      <c r="R3372" s="0" t="n">
        <v>1</v>
      </c>
      <c r="T3372" s="22" t="s">
        <v>28</v>
      </c>
      <c r="U3372" s="0" t="n">
        <v>21130</v>
      </c>
      <c r="V3372" s="22" t="s">
        <v>29</v>
      </c>
      <c r="W3372" s="0" t="n">
        <v>1589</v>
      </c>
      <c r="X3372" s="0" t="n">
        <v>1</v>
      </c>
    </row>
    <row r="3373" customFormat="false" ht="13" hidden="false" customHeight="false" outlineLevel="0" collapsed="false">
      <c r="A3373" s="56" t="n">
        <v>43556</v>
      </c>
      <c r="B3373" s="0" t="n">
        <v>21500</v>
      </c>
      <c r="C3373" s="0" t="n">
        <v>21450</v>
      </c>
      <c r="D3373" s="0" t="n">
        <v>1615.5</v>
      </c>
      <c r="E3373" s="0" t="n">
        <v>1610.5</v>
      </c>
      <c r="F3373" s="0" t="n">
        <v>21450</v>
      </c>
      <c r="G3373" s="0" t="n">
        <v>1610.5</v>
      </c>
      <c r="N3373" s="22" t="s">
        <v>28</v>
      </c>
      <c r="O3373" s="0" t="n">
        <v>21130</v>
      </c>
      <c r="P3373" s="22" t="s">
        <v>29</v>
      </c>
      <c r="Q3373" s="0" t="n">
        <v>1589</v>
      </c>
      <c r="R3373" s="0" t="n">
        <v>1</v>
      </c>
      <c r="T3373" s="22" t="s">
        <v>28</v>
      </c>
      <c r="U3373" s="0" t="n">
        <v>21130</v>
      </c>
      <c r="V3373" s="22" t="s">
        <v>29</v>
      </c>
      <c r="W3373" s="0" t="n">
        <v>1589</v>
      </c>
      <c r="X3373" s="0" t="n">
        <v>1</v>
      </c>
    </row>
    <row r="3374" customFormat="false" ht="13" hidden="false" customHeight="false" outlineLevel="0" collapsed="false">
      <c r="A3374" s="56" t="n">
        <v>43557</v>
      </c>
      <c r="B3374" s="0" t="n">
        <v>21650</v>
      </c>
      <c r="C3374" s="0" t="n">
        <v>21470</v>
      </c>
      <c r="D3374" s="0" t="n">
        <v>1628</v>
      </c>
      <c r="E3374" s="0" t="n">
        <v>1608</v>
      </c>
      <c r="F3374" s="0" t="n">
        <v>21470</v>
      </c>
      <c r="G3374" s="0" t="n">
        <v>1608</v>
      </c>
      <c r="N3374" s="22" t="s">
        <v>29</v>
      </c>
      <c r="O3374" s="0" t="n">
        <v>21650</v>
      </c>
      <c r="P3374" s="22" t="s">
        <v>28</v>
      </c>
      <c r="Q3374" s="0" t="n">
        <v>1628</v>
      </c>
      <c r="R3374" s="0" t="n">
        <v>1</v>
      </c>
      <c r="S3374" s="1" t="n">
        <v>-130000</v>
      </c>
      <c r="Y3374" s="0" t="n">
        <v>20000</v>
      </c>
    </row>
    <row r="3375" customFormat="false" ht="13" hidden="false" customHeight="false" outlineLevel="0" collapsed="false">
      <c r="A3375" s="56" t="n">
        <v>43558</v>
      </c>
      <c r="B3375" s="0" t="n">
        <v>21560</v>
      </c>
      <c r="C3375" s="0" t="n">
        <v>21720</v>
      </c>
      <c r="D3375" s="0" t="n">
        <v>1614</v>
      </c>
      <c r="E3375" s="0" t="n">
        <v>1623</v>
      </c>
      <c r="F3375" s="0" t="n">
        <v>21720</v>
      </c>
      <c r="G3375" s="0" t="n">
        <v>1623</v>
      </c>
    </row>
    <row r="3376" customFormat="false" ht="13" hidden="false" customHeight="false" outlineLevel="0" collapsed="false">
      <c r="A3376" s="56" t="n">
        <v>43559</v>
      </c>
      <c r="B3376" s="0" t="n">
        <v>21730</v>
      </c>
      <c r="C3376" s="0" t="n">
        <v>21700</v>
      </c>
      <c r="D3376" s="0" t="n">
        <v>1623</v>
      </c>
      <c r="E3376" s="0" t="n">
        <v>1616.5</v>
      </c>
      <c r="F3376" s="0" t="n">
        <v>21700</v>
      </c>
      <c r="G3376" s="0" t="n">
        <v>1616.5</v>
      </c>
    </row>
    <row r="3377" customFormat="false" ht="13" hidden="false" customHeight="false" outlineLevel="0" collapsed="false">
      <c r="A3377" s="56" t="n">
        <v>43560</v>
      </c>
      <c r="B3377" s="0" t="n">
        <v>21760</v>
      </c>
      <c r="C3377" s="0" t="n">
        <v>21790</v>
      </c>
      <c r="D3377" s="0" t="n">
        <v>1625</v>
      </c>
      <c r="E3377" s="0" t="n">
        <v>1623</v>
      </c>
      <c r="F3377" s="0" t="n">
        <v>21790</v>
      </c>
      <c r="G3377" s="0" t="n">
        <v>1623</v>
      </c>
      <c r="N3377" s="22" t="s">
        <v>29</v>
      </c>
      <c r="O3377" s="0" t="n">
        <v>21760</v>
      </c>
      <c r="P3377" s="22" t="s">
        <v>28</v>
      </c>
      <c r="Q3377" s="0" t="n">
        <v>1625</v>
      </c>
      <c r="R3377" s="0" t="n">
        <v>1</v>
      </c>
      <c r="Y3377" s="0" t="n">
        <v>50000</v>
      </c>
    </row>
    <row r="3378" customFormat="false" ht="13" hidden="false" customHeight="false" outlineLevel="0" collapsed="false">
      <c r="A3378" s="56" t="n">
        <v>43563</v>
      </c>
      <c r="B3378" s="0" t="n">
        <v>21940</v>
      </c>
      <c r="C3378" s="0" t="n">
        <v>21770</v>
      </c>
      <c r="D3378" s="0" t="n">
        <v>1633</v>
      </c>
      <c r="E3378" s="0" t="n">
        <v>1618</v>
      </c>
      <c r="F3378" s="0" t="n">
        <v>21770</v>
      </c>
      <c r="G3378" s="0" t="n">
        <v>1618</v>
      </c>
    </row>
    <row r="3379" customFormat="false" ht="13" hidden="false" customHeight="false" outlineLevel="0" collapsed="false">
      <c r="A3379" s="56" t="n">
        <v>43564</v>
      </c>
      <c r="B3379" s="0" t="n">
        <v>21770</v>
      </c>
      <c r="C3379" s="0" t="n">
        <v>21740</v>
      </c>
      <c r="D3379" s="0" t="n">
        <v>1617.5</v>
      </c>
      <c r="E3379" s="0" t="n">
        <v>1612.5</v>
      </c>
      <c r="F3379" s="0" t="n">
        <v>21740</v>
      </c>
      <c r="G3379" s="0" t="n">
        <v>1612.5</v>
      </c>
    </row>
    <row r="3380" customFormat="false" ht="13" hidden="false" customHeight="false" outlineLevel="0" collapsed="false">
      <c r="A3380" s="56" t="n">
        <v>43565</v>
      </c>
      <c r="B3380" s="0" t="n">
        <v>21560</v>
      </c>
      <c r="C3380" s="0" t="n">
        <v>21700</v>
      </c>
      <c r="D3380" s="0" t="n">
        <v>1601</v>
      </c>
      <c r="E3380" s="0" t="n">
        <v>1609</v>
      </c>
      <c r="F3380" s="0" t="n">
        <v>21700</v>
      </c>
      <c r="G3380" s="0" t="n">
        <v>1609</v>
      </c>
    </row>
    <row r="3381" customFormat="false" ht="13" hidden="false" customHeight="false" outlineLevel="0" collapsed="false">
      <c r="A3381" s="56" t="n">
        <v>43566</v>
      </c>
      <c r="B3381" s="0" t="n">
        <v>21650</v>
      </c>
      <c r="C3381" s="0" t="n">
        <v>21670</v>
      </c>
      <c r="D3381" s="0" t="n">
        <v>1603</v>
      </c>
      <c r="E3381" s="0" t="n">
        <v>1602.5</v>
      </c>
      <c r="F3381" s="0" t="n">
        <v>21670</v>
      </c>
      <c r="G3381" s="0" t="n">
        <v>1602.5</v>
      </c>
      <c r="N3381" s="22" t="s">
        <v>28</v>
      </c>
      <c r="O3381" s="0" t="n">
        <v>21650</v>
      </c>
      <c r="P3381" s="22" t="s">
        <v>29</v>
      </c>
      <c r="Q3381" s="0" t="n">
        <v>1603</v>
      </c>
      <c r="R3381" s="0" t="n">
        <v>1</v>
      </c>
      <c r="T3381" s="22" t="s">
        <v>28</v>
      </c>
      <c r="U3381" s="0" t="n">
        <v>21650</v>
      </c>
      <c r="V3381" s="22" t="s">
        <v>29</v>
      </c>
      <c r="W3381" s="0" t="n">
        <v>1603</v>
      </c>
      <c r="X3381" s="0" t="n">
        <v>1</v>
      </c>
    </row>
    <row r="3382" customFormat="false" ht="13" hidden="false" customHeight="false" outlineLevel="0" collapsed="false">
      <c r="A3382" s="56" t="n">
        <v>43567</v>
      </c>
      <c r="B3382" s="0" t="n">
        <v>21720</v>
      </c>
      <c r="C3382" s="0" t="n">
        <v>21860</v>
      </c>
      <c r="D3382" s="0" t="n">
        <v>1607.5</v>
      </c>
      <c r="E3382" s="0" t="n">
        <v>1606.5</v>
      </c>
      <c r="F3382" s="0" t="n">
        <v>21860</v>
      </c>
      <c r="G3382" s="0" t="n">
        <v>1606.5</v>
      </c>
      <c r="N3382" s="22" t="s">
        <v>28</v>
      </c>
      <c r="O3382" s="0" t="n">
        <v>21650</v>
      </c>
      <c r="P3382" s="22" t="s">
        <v>29</v>
      </c>
      <c r="Q3382" s="0" t="n">
        <v>1603</v>
      </c>
      <c r="R3382" s="0" t="n">
        <v>1</v>
      </c>
      <c r="T3382" s="22" t="s">
        <v>28</v>
      </c>
      <c r="U3382" s="0" t="n">
        <v>21650</v>
      </c>
      <c r="V3382" s="22" t="s">
        <v>29</v>
      </c>
      <c r="W3382" s="0" t="n">
        <v>1603</v>
      </c>
      <c r="X3382" s="0" t="n">
        <v>1</v>
      </c>
    </row>
    <row r="3383" customFormat="false" ht="13" hidden="false" customHeight="false" outlineLevel="0" collapsed="false">
      <c r="A3383" s="56" t="n">
        <v>43570</v>
      </c>
      <c r="B3383" s="0" t="n">
        <v>22100</v>
      </c>
      <c r="C3383" s="0" t="n">
        <v>22180</v>
      </c>
      <c r="D3383" s="0" t="n">
        <v>1625</v>
      </c>
      <c r="E3383" s="0" t="n">
        <v>1627</v>
      </c>
      <c r="F3383" s="0" t="n">
        <v>22180</v>
      </c>
      <c r="G3383" s="0" t="n">
        <v>1627</v>
      </c>
      <c r="N3383" s="22" t="s">
        <v>28</v>
      </c>
      <c r="O3383" s="0" t="n">
        <v>21650</v>
      </c>
      <c r="P3383" s="22" t="s">
        <v>29</v>
      </c>
      <c r="Q3383" s="0" t="n">
        <v>1603</v>
      </c>
      <c r="R3383" s="0" t="n">
        <v>1</v>
      </c>
      <c r="T3383" s="22" t="s">
        <v>28</v>
      </c>
      <c r="U3383" s="0" t="n">
        <v>21650</v>
      </c>
      <c r="V3383" s="22" t="s">
        <v>29</v>
      </c>
      <c r="W3383" s="0" t="n">
        <v>1603</v>
      </c>
      <c r="X3383" s="0" t="n">
        <v>1</v>
      </c>
    </row>
    <row r="3384" customFormat="false" ht="13" hidden="false" customHeight="false" outlineLevel="0" collapsed="false">
      <c r="A3384" s="56" t="n">
        <v>43571</v>
      </c>
      <c r="B3384" s="0" t="n">
        <v>22130</v>
      </c>
      <c r="C3384" s="0" t="n">
        <v>22220</v>
      </c>
      <c r="D3384" s="0" t="n">
        <v>1624.5</v>
      </c>
      <c r="E3384" s="0" t="n">
        <v>1625</v>
      </c>
      <c r="F3384" s="0" t="n">
        <v>22220</v>
      </c>
      <c r="G3384" s="0" t="n">
        <v>1625</v>
      </c>
      <c r="N3384" s="22" t="s">
        <v>28</v>
      </c>
      <c r="O3384" s="0" t="n">
        <v>21650</v>
      </c>
      <c r="P3384" s="22" t="s">
        <v>29</v>
      </c>
      <c r="Q3384" s="0" t="n">
        <v>1603</v>
      </c>
      <c r="R3384" s="0" t="n">
        <v>1</v>
      </c>
      <c r="T3384" s="22" t="s">
        <v>28</v>
      </c>
      <c r="U3384" s="0" t="n">
        <v>21650</v>
      </c>
      <c r="V3384" s="22" t="s">
        <v>29</v>
      </c>
      <c r="W3384" s="0" t="n">
        <v>1603</v>
      </c>
      <c r="X3384" s="0" t="n">
        <v>1</v>
      </c>
    </row>
    <row r="3385" customFormat="false" ht="13" hidden="false" customHeight="false" outlineLevel="0" collapsed="false">
      <c r="A3385" s="56" t="n">
        <v>43572</v>
      </c>
      <c r="B3385" s="0" t="n">
        <v>22260</v>
      </c>
      <c r="C3385" s="0" t="n">
        <v>22270</v>
      </c>
      <c r="D3385" s="0" t="n">
        <v>1628.5</v>
      </c>
      <c r="E3385" s="0" t="n">
        <v>1629</v>
      </c>
      <c r="F3385" s="0" t="n">
        <v>22270</v>
      </c>
      <c r="G3385" s="0" t="n">
        <v>1629</v>
      </c>
      <c r="N3385" s="22" t="s">
        <v>28</v>
      </c>
      <c r="O3385" s="0" t="n">
        <v>21650</v>
      </c>
      <c r="P3385" s="22" t="s">
        <v>29</v>
      </c>
      <c r="Q3385" s="0" t="n">
        <v>1603</v>
      </c>
      <c r="R3385" s="0" t="n">
        <v>1</v>
      </c>
      <c r="T3385" s="22" t="s">
        <v>28</v>
      </c>
      <c r="U3385" s="0" t="n">
        <v>21650</v>
      </c>
      <c r="V3385" s="22" t="s">
        <v>29</v>
      </c>
      <c r="W3385" s="0" t="n">
        <v>1603</v>
      </c>
      <c r="X3385" s="0" t="n">
        <v>1</v>
      </c>
    </row>
    <row r="3386" customFormat="false" ht="13" hidden="false" customHeight="false" outlineLevel="0" collapsed="false">
      <c r="A3386" s="56" t="n">
        <v>43573</v>
      </c>
      <c r="B3386" s="0" t="n">
        <v>22270</v>
      </c>
      <c r="C3386" s="0" t="n">
        <v>22110</v>
      </c>
      <c r="D3386" s="0" t="n">
        <v>1630.5</v>
      </c>
      <c r="E3386" s="0" t="n">
        <v>1616</v>
      </c>
      <c r="F3386" s="0" t="n">
        <v>22110</v>
      </c>
      <c r="G3386" s="0" t="n">
        <v>1616</v>
      </c>
      <c r="N3386" s="22" t="s">
        <v>28</v>
      </c>
      <c r="O3386" s="0" t="n">
        <v>21650</v>
      </c>
      <c r="P3386" s="22" t="s">
        <v>29</v>
      </c>
      <c r="Q3386" s="0" t="n">
        <v>1603</v>
      </c>
      <c r="R3386" s="0" t="n">
        <v>1</v>
      </c>
      <c r="T3386" s="22" t="s">
        <v>28</v>
      </c>
      <c r="U3386" s="0" t="n">
        <v>21650</v>
      </c>
      <c r="V3386" s="22" t="s">
        <v>29</v>
      </c>
      <c r="W3386" s="0" t="n">
        <v>1603</v>
      </c>
      <c r="X3386" s="0" t="n">
        <v>1</v>
      </c>
    </row>
    <row r="3387" customFormat="false" ht="13" hidden="false" customHeight="false" outlineLevel="0" collapsed="false">
      <c r="A3387" s="56" t="n">
        <v>43574</v>
      </c>
      <c r="B3387" s="0" t="n">
        <v>22250</v>
      </c>
      <c r="C3387" s="0" t="n">
        <v>22200</v>
      </c>
      <c r="D3387" s="0" t="n">
        <v>1627</v>
      </c>
      <c r="E3387" s="0" t="n">
        <v>1614</v>
      </c>
      <c r="F3387" s="0" t="n">
        <v>22200</v>
      </c>
      <c r="G3387" s="0" t="n">
        <v>1614</v>
      </c>
      <c r="N3387" s="22" t="s">
        <v>28</v>
      </c>
      <c r="O3387" s="0" t="n">
        <v>21650</v>
      </c>
      <c r="P3387" s="22" t="s">
        <v>29</v>
      </c>
      <c r="Q3387" s="0" t="n">
        <v>1603</v>
      </c>
      <c r="R3387" s="0" t="n">
        <v>1</v>
      </c>
      <c r="T3387" s="22" t="s">
        <v>28</v>
      </c>
      <c r="U3387" s="0" t="n">
        <v>21650</v>
      </c>
      <c r="V3387" s="22" t="s">
        <v>29</v>
      </c>
      <c r="W3387" s="0" t="n">
        <v>1603</v>
      </c>
      <c r="X3387" s="0" t="n">
        <v>1</v>
      </c>
    </row>
    <row r="3388" customFormat="false" ht="13" hidden="false" customHeight="false" outlineLevel="0" collapsed="false">
      <c r="A3388" s="56" t="n">
        <v>43577</v>
      </c>
      <c r="B3388" s="0" t="n">
        <v>22200</v>
      </c>
      <c r="C3388" s="0" t="n">
        <v>22240</v>
      </c>
      <c r="D3388" s="0" t="n">
        <v>1613.5</v>
      </c>
      <c r="E3388" s="0" t="n">
        <v>1620</v>
      </c>
      <c r="F3388" s="0" t="n">
        <v>22240</v>
      </c>
      <c r="G3388" s="0" t="n">
        <v>1620</v>
      </c>
      <c r="N3388" s="22" t="s">
        <v>28</v>
      </c>
      <c r="O3388" s="0" t="n">
        <v>21650</v>
      </c>
      <c r="P3388" s="22" t="s">
        <v>29</v>
      </c>
      <c r="Q3388" s="0" t="n">
        <v>1603</v>
      </c>
      <c r="R3388" s="0" t="n">
        <v>1</v>
      </c>
      <c r="T3388" s="22" t="s">
        <v>28</v>
      </c>
      <c r="U3388" s="0" t="n">
        <v>21650</v>
      </c>
      <c r="V3388" s="22" t="s">
        <v>29</v>
      </c>
      <c r="W3388" s="0" t="n">
        <v>1603</v>
      </c>
      <c r="X3388" s="0" t="n">
        <v>1</v>
      </c>
    </row>
    <row r="3389" customFormat="false" ht="13" hidden="false" customHeight="false" outlineLevel="0" collapsed="false">
      <c r="A3389" s="56" t="n">
        <v>43578</v>
      </c>
      <c r="B3389" s="0" t="n">
        <v>22240</v>
      </c>
      <c r="C3389" s="0" t="n">
        <v>22240</v>
      </c>
      <c r="D3389" s="0" t="n">
        <v>1621.5</v>
      </c>
      <c r="E3389" s="0" t="n">
        <v>1621.5</v>
      </c>
      <c r="F3389" s="0" t="n">
        <v>22240</v>
      </c>
      <c r="G3389" s="0" t="n">
        <v>1621.5</v>
      </c>
      <c r="N3389" s="22" t="s">
        <v>28</v>
      </c>
      <c r="O3389" s="0" t="n">
        <v>21650</v>
      </c>
      <c r="P3389" s="22" t="s">
        <v>29</v>
      </c>
      <c r="Q3389" s="0" t="n">
        <v>1603</v>
      </c>
      <c r="R3389" s="0" t="n">
        <v>1</v>
      </c>
      <c r="T3389" s="22" t="s">
        <v>28</v>
      </c>
      <c r="U3389" s="0" t="n">
        <v>21650</v>
      </c>
      <c r="V3389" s="22" t="s">
        <v>29</v>
      </c>
      <c r="W3389" s="0" t="n">
        <v>1603</v>
      </c>
      <c r="X3389" s="0" t="n">
        <v>1</v>
      </c>
    </row>
    <row r="3390" customFormat="false" ht="13" hidden="false" customHeight="false" outlineLevel="0" collapsed="false">
      <c r="A3390" s="56" t="n">
        <v>43579</v>
      </c>
      <c r="B3390" s="0" t="n">
        <v>22360</v>
      </c>
      <c r="C3390" s="0" t="n">
        <v>22170</v>
      </c>
      <c r="D3390" s="0" t="n">
        <v>1630</v>
      </c>
      <c r="E3390" s="0" t="n">
        <v>1610.5</v>
      </c>
      <c r="F3390" s="0" t="n">
        <v>22170</v>
      </c>
      <c r="G3390" s="0" t="n">
        <v>1610.5</v>
      </c>
      <c r="N3390" s="22" t="s">
        <v>28</v>
      </c>
      <c r="O3390" s="0" t="n">
        <v>21650</v>
      </c>
      <c r="P3390" s="22" t="s">
        <v>29</v>
      </c>
      <c r="Q3390" s="0" t="n">
        <v>1603</v>
      </c>
      <c r="R3390" s="0" t="n">
        <v>1</v>
      </c>
      <c r="T3390" s="22" t="s">
        <v>28</v>
      </c>
      <c r="U3390" s="0" t="n">
        <v>21650</v>
      </c>
      <c r="V3390" s="22" t="s">
        <v>29</v>
      </c>
      <c r="W3390" s="0" t="n">
        <v>1603</v>
      </c>
      <c r="X3390" s="0" t="n">
        <v>1</v>
      </c>
    </row>
    <row r="3391" customFormat="false" ht="13" hidden="false" customHeight="false" outlineLevel="0" collapsed="false">
      <c r="A3391" s="56" t="n">
        <v>43580</v>
      </c>
      <c r="B3391" s="0" t="n">
        <v>22230</v>
      </c>
      <c r="C3391" s="0" t="n">
        <v>22350</v>
      </c>
      <c r="D3391" s="0" t="n">
        <v>1614.5</v>
      </c>
      <c r="E3391" s="0" t="n">
        <v>1625</v>
      </c>
      <c r="F3391" s="0" t="n">
        <v>22350</v>
      </c>
      <c r="G3391" s="0" t="n">
        <v>1625</v>
      </c>
      <c r="N3391" s="22" t="s">
        <v>28</v>
      </c>
      <c r="O3391" s="0" t="n">
        <v>21650</v>
      </c>
      <c r="P3391" s="22" t="s">
        <v>29</v>
      </c>
      <c r="Q3391" s="0" t="n">
        <v>1603</v>
      </c>
      <c r="R3391" s="0" t="n">
        <v>1</v>
      </c>
      <c r="T3391" s="22" t="s">
        <v>28</v>
      </c>
      <c r="U3391" s="0" t="n">
        <v>21650</v>
      </c>
      <c r="V3391" s="22" t="s">
        <v>29</v>
      </c>
      <c r="W3391" s="0" t="n">
        <v>1603</v>
      </c>
      <c r="X3391" s="0" t="n">
        <v>1</v>
      </c>
    </row>
    <row r="3392" customFormat="false" ht="13" hidden="false" customHeight="false" outlineLevel="0" collapsed="false">
      <c r="A3392" s="56" t="n">
        <v>43581</v>
      </c>
      <c r="B3392" s="0" t="n">
        <v>22160</v>
      </c>
      <c r="C3392" s="0" t="n">
        <v>22250</v>
      </c>
      <c r="D3392" s="0" t="n">
        <v>1607</v>
      </c>
      <c r="E3392" s="0" t="n">
        <v>1615</v>
      </c>
      <c r="F3392" s="0" t="n">
        <v>22250</v>
      </c>
      <c r="G3392" s="0" t="n">
        <v>1615</v>
      </c>
      <c r="N3392" s="22" t="s">
        <v>28</v>
      </c>
      <c r="O3392" s="0" t="n">
        <v>21650</v>
      </c>
      <c r="P3392" s="22" t="s">
        <v>29</v>
      </c>
      <c r="Q3392" s="0" t="n">
        <v>1603</v>
      </c>
      <c r="R3392" s="0" t="n">
        <v>1</v>
      </c>
      <c r="T3392" s="22" t="s">
        <v>28</v>
      </c>
      <c r="U3392" s="0" t="n">
        <v>21650</v>
      </c>
      <c r="V3392" s="22" t="s">
        <v>29</v>
      </c>
      <c r="W3392" s="0" t="n">
        <v>1603</v>
      </c>
      <c r="X3392" s="0" t="n">
        <v>1</v>
      </c>
    </row>
    <row r="3393" customFormat="false" ht="13" hidden="false" customHeight="false" outlineLevel="0" collapsed="false">
      <c r="A3393" s="56" t="n">
        <v>43592</v>
      </c>
      <c r="B3393" s="0" t="n">
        <v>22120</v>
      </c>
      <c r="C3393" s="0" t="n">
        <v>21940</v>
      </c>
      <c r="D3393" s="0" t="n">
        <v>1607.5</v>
      </c>
      <c r="E3393" s="0" t="n">
        <v>1601.5</v>
      </c>
      <c r="F3393" s="0" t="n">
        <v>21940</v>
      </c>
      <c r="G3393" s="0" t="n">
        <v>1601.5</v>
      </c>
      <c r="N3393" s="22" t="s">
        <v>28</v>
      </c>
      <c r="O3393" s="0" t="n">
        <v>21650</v>
      </c>
      <c r="P3393" s="22" t="s">
        <v>29</v>
      </c>
      <c r="Q3393" s="0" t="n">
        <v>1603</v>
      </c>
      <c r="R3393" s="0" t="n">
        <v>1</v>
      </c>
      <c r="T3393" s="22" t="s">
        <v>28</v>
      </c>
      <c r="U3393" s="0" t="n">
        <v>21650</v>
      </c>
      <c r="V3393" s="22" t="s">
        <v>29</v>
      </c>
      <c r="W3393" s="0" t="n">
        <v>1603</v>
      </c>
      <c r="X3393" s="0" t="n">
        <v>1</v>
      </c>
    </row>
    <row r="3394" customFormat="false" ht="13" hidden="false" customHeight="false" outlineLevel="0" collapsed="false">
      <c r="A3394" s="56" t="n">
        <v>43593</v>
      </c>
      <c r="B3394" s="0" t="n">
        <v>21600</v>
      </c>
      <c r="C3394" s="0" t="n">
        <v>21580</v>
      </c>
      <c r="D3394" s="0" t="n">
        <v>1577.5</v>
      </c>
      <c r="E3394" s="0" t="n">
        <v>1570</v>
      </c>
      <c r="F3394" s="0" t="n">
        <v>21580</v>
      </c>
      <c r="G3394" s="0" t="n">
        <v>1570</v>
      </c>
      <c r="N3394" s="22" t="s">
        <v>28</v>
      </c>
      <c r="O3394" s="0" t="n">
        <v>21650</v>
      </c>
      <c r="P3394" s="22" t="s">
        <v>29</v>
      </c>
      <c r="Q3394" s="0" t="n">
        <v>1603</v>
      </c>
      <c r="R3394" s="0" t="n">
        <v>1</v>
      </c>
      <c r="T3394" s="22" t="s">
        <v>28</v>
      </c>
      <c r="U3394" s="0" t="n">
        <v>21650</v>
      </c>
      <c r="V3394" s="22" t="s">
        <v>29</v>
      </c>
      <c r="W3394" s="0" t="n">
        <v>1603</v>
      </c>
      <c r="X3394" s="0" t="n">
        <v>1</v>
      </c>
    </row>
    <row r="3395" customFormat="false" ht="13" hidden="false" customHeight="false" outlineLevel="0" collapsed="false">
      <c r="A3395" s="56" t="n">
        <v>43594</v>
      </c>
      <c r="B3395" s="0" t="n">
        <v>21510</v>
      </c>
      <c r="C3395" s="0" t="n">
        <v>21380</v>
      </c>
      <c r="D3395" s="0" t="n">
        <v>1562.5</v>
      </c>
      <c r="E3395" s="0" t="n">
        <v>1547.5</v>
      </c>
      <c r="F3395" s="0" t="n">
        <v>21380</v>
      </c>
      <c r="G3395" s="0" t="n">
        <v>1547.5</v>
      </c>
      <c r="N3395" s="22" t="s">
        <v>28</v>
      </c>
      <c r="O3395" s="0" t="n">
        <v>21650</v>
      </c>
      <c r="P3395" s="22" t="s">
        <v>29</v>
      </c>
      <c r="Q3395" s="0" t="n">
        <v>1603</v>
      </c>
      <c r="R3395" s="0" t="n">
        <v>1</v>
      </c>
      <c r="T3395" s="22" t="s">
        <v>28</v>
      </c>
      <c r="U3395" s="0" t="n">
        <v>21650</v>
      </c>
      <c r="V3395" s="22" t="s">
        <v>29</v>
      </c>
      <c r="W3395" s="0" t="n">
        <v>1603</v>
      </c>
      <c r="X3395" s="0" t="n">
        <v>1</v>
      </c>
    </row>
    <row r="3396" customFormat="false" ht="13" hidden="false" customHeight="false" outlineLevel="0" collapsed="false">
      <c r="A3396" s="56" t="n">
        <v>43595</v>
      </c>
      <c r="B3396" s="0" t="n">
        <v>21340</v>
      </c>
      <c r="C3396" s="0" t="n">
        <v>21310</v>
      </c>
      <c r="D3396" s="0" t="n">
        <v>1543.5</v>
      </c>
      <c r="E3396" s="0" t="n">
        <v>1548</v>
      </c>
      <c r="F3396" s="0" t="n">
        <v>21310</v>
      </c>
      <c r="G3396" s="0" t="n">
        <v>1548</v>
      </c>
      <c r="N3396" s="22" t="s">
        <v>28</v>
      </c>
      <c r="O3396" s="0" t="n">
        <v>21650</v>
      </c>
      <c r="P3396" s="22" t="s">
        <v>29</v>
      </c>
      <c r="Q3396" s="0" t="n">
        <v>1603</v>
      </c>
      <c r="R3396" s="0" t="n">
        <v>1</v>
      </c>
      <c r="T3396" s="22" t="s">
        <v>28</v>
      </c>
      <c r="U3396" s="0" t="n">
        <v>21650</v>
      </c>
      <c r="V3396" s="22" t="s">
        <v>29</v>
      </c>
      <c r="W3396" s="0" t="n">
        <v>1603</v>
      </c>
      <c r="X3396" s="0" t="n">
        <v>1</v>
      </c>
    </row>
    <row r="3397" customFormat="false" ht="13" hidden="false" customHeight="false" outlineLevel="0" collapsed="false">
      <c r="A3397" s="56" t="n">
        <v>43598</v>
      </c>
      <c r="B3397" s="0" t="n">
        <v>21180</v>
      </c>
      <c r="C3397" s="0" t="n">
        <v>21170</v>
      </c>
      <c r="D3397" s="0" t="n">
        <v>1541</v>
      </c>
      <c r="E3397" s="0" t="n">
        <v>1542.5</v>
      </c>
      <c r="F3397" s="0" t="n">
        <v>21170</v>
      </c>
      <c r="G3397" s="0" t="n">
        <v>1542.5</v>
      </c>
      <c r="N3397" s="22" t="s">
        <v>29</v>
      </c>
      <c r="O3397" s="0" t="n">
        <v>21180</v>
      </c>
      <c r="P3397" s="22" t="s">
        <v>28</v>
      </c>
      <c r="Q3397" s="0" t="n">
        <v>1541</v>
      </c>
      <c r="R3397" s="0" t="n">
        <v>1</v>
      </c>
      <c r="S3397" s="1" t="n">
        <v>-150000</v>
      </c>
      <c r="T3397" s="22" t="s">
        <v>29</v>
      </c>
      <c r="U3397" s="0" t="n">
        <v>21180</v>
      </c>
      <c r="V3397" s="22" t="s">
        <v>28</v>
      </c>
      <c r="W3397" s="0" t="n">
        <v>1541</v>
      </c>
      <c r="X3397" s="0" t="n">
        <v>1</v>
      </c>
    </row>
    <row r="3398" customFormat="false" ht="13" hidden="false" customHeight="false" outlineLevel="0" collapsed="false">
      <c r="A3398" s="56" t="n">
        <v>43599</v>
      </c>
      <c r="B3398" s="0" t="n">
        <v>20760</v>
      </c>
      <c r="C3398" s="0" t="n">
        <v>21030</v>
      </c>
      <c r="D3398" s="0" t="n">
        <v>1510</v>
      </c>
      <c r="E3398" s="0" t="n">
        <v>1532</v>
      </c>
      <c r="F3398" s="0" t="n">
        <v>21030</v>
      </c>
      <c r="G3398" s="0" t="n">
        <v>1532</v>
      </c>
      <c r="N3398" s="22" t="s">
        <v>28</v>
      </c>
      <c r="O3398" s="0" t="n">
        <v>20760</v>
      </c>
      <c r="P3398" s="22" t="s">
        <v>29</v>
      </c>
      <c r="Q3398" s="0" t="n">
        <v>1510</v>
      </c>
      <c r="R3398" s="0" t="n">
        <v>1</v>
      </c>
      <c r="S3398" s="1" t="n">
        <v>-110000</v>
      </c>
      <c r="T3398" s="22" t="s">
        <v>28</v>
      </c>
      <c r="U3398" s="0" t="n">
        <v>20760</v>
      </c>
      <c r="V3398" s="22" t="s">
        <v>29</v>
      </c>
      <c r="W3398" s="0" t="n">
        <v>1510</v>
      </c>
      <c r="X3398" s="0" t="n">
        <v>1</v>
      </c>
    </row>
    <row r="3399" customFormat="false" ht="13" hidden="false" customHeight="false" outlineLevel="0" collapsed="false">
      <c r="A3399" s="56" t="n">
        <v>43600</v>
      </c>
      <c r="B3399" s="0" t="n">
        <v>21120</v>
      </c>
      <c r="C3399" s="0" t="n">
        <v>21160</v>
      </c>
      <c r="D3399" s="0" t="n">
        <v>1538</v>
      </c>
      <c r="E3399" s="0" t="n">
        <v>1542.5</v>
      </c>
      <c r="F3399" s="0" t="n">
        <v>21160</v>
      </c>
      <c r="G3399" s="0" t="n">
        <v>1542.5</v>
      </c>
      <c r="N3399" s="22" t="s">
        <v>28</v>
      </c>
      <c r="O3399" s="0" t="n">
        <v>20760</v>
      </c>
      <c r="P3399" s="22" t="s">
        <v>29</v>
      </c>
      <c r="Q3399" s="0" t="n">
        <v>1510</v>
      </c>
      <c r="R3399" s="0" t="n">
        <v>1</v>
      </c>
      <c r="T3399" s="22" t="s">
        <v>28</v>
      </c>
      <c r="U3399" s="0" t="n">
        <v>20760</v>
      </c>
      <c r="V3399" s="22" t="s">
        <v>29</v>
      </c>
      <c r="W3399" s="0" t="n">
        <v>1510</v>
      </c>
      <c r="X3399" s="0" t="n">
        <v>1</v>
      </c>
    </row>
    <row r="3400" customFormat="false" ht="13" hidden="false" customHeight="false" outlineLevel="0" collapsed="false">
      <c r="A3400" s="56" t="n">
        <v>43601</v>
      </c>
      <c r="B3400" s="0" t="n">
        <v>21110</v>
      </c>
      <c r="C3400" s="0" t="n">
        <v>21050</v>
      </c>
      <c r="D3400" s="0" t="n">
        <v>1539</v>
      </c>
      <c r="E3400" s="0" t="n">
        <v>1537.5</v>
      </c>
      <c r="F3400" s="0" t="n">
        <v>21050</v>
      </c>
      <c r="G3400" s="0" t="n">
        <v>1537.5</v>
      </c>
      <c r="N3400" s="22" t="s">
        <v>28</v>
      </c>
      <c r="O3400" s="0" t="n">
        <v>20760</v>
      </c>
      <c r="P3400" s="22" t="s">
        <v>29</v>
      </c>
      <c r="Q3400" s="0" t="n">
        <v>1510</v>
      </c>
      <c r="R3400" s="0" t="n">
        <v>1</v>
      </c>
      <c r="T3400" s="22" t="s">
        <v>28</v>
      </c>
      <c r="U3400" s="0" t="n">
        <v>20760</v>
      </c>
      <c r="V3400" s="22" t="s">
        <v>29</v>
      </c>
      <c r="W3400" s="0" t="n">
        <v>1510</v>
      </c>
      <c r="X3400" s="0" t="n">
        <v>1</v>
      </c>
    </row>
    <row r="3401" customFormat="false" ht="13" hidden="false" customHeight="false" outlineLevel="0" collapsed="false">
      <c r="A3401" s="56" t="n">
        <v>43602</v>
      </c>
      <c r="B3401" s="0" t="n">
        <v>21260</v>
      </c>
      <c r="C3401" s="0" t="n">
        <v>21270</v>
      </c>
      <c r="D3401" s="0" t="n">
        <v>1551</v>
      </c>
      <c r="E3401" s="0" t="n">
        <v>1556</v>
      </c>
      <c r="F3401" s="0" t="n">
        <v>21270</v>
      </c>
      <c r="G3401" s="0" t="n">
        <v>1556</v>
      </c>
      <c r="N3401" s="22" t="s">
        <v>28</v>
      </c>
      <c r="O3401" s="0" t="n">
        <v>20760</v>
      </c>
      <c r="P3401" s="22" t="s">
        <v>29</v>
      </c>
      <c r="Q3401" s="0" t="n">
        <v>1510</v>
      </c>
      <c r="R3401" s="0" t="n">
        <v>1</v>
      </c>
      <c r="T3401" s="22" t="s">
        <v>28</v>
      </c>
      <c r="U3401" s="0" t="n">
        <v>20760</v>
      </c>
      <c r="V3401" s="22" t="s">
        <v>29</v>
      </c>
      <c r="W3401" s="0" t="n">
        <v>1510</v>
      </c>
      <c r="X3401" s="0" t="n">
        <v>1</v>
      </c>
    </row>
    <row r="3402" customFormat="false" ht="13" hidden="false" customHeight="false" outlineLevel="0" collapsed="false">
      <c r="A3402" s="56" t="n">
        <v>43605</v>
      </c>
      <c r="B3402" s="0" t="n">
        <v>21260</v>
      </c>
      <c r="C3402" s="0" t="n">
        <v>21310</v>
      </c>
      <c r="D3402" s="0" t="n">
        <v>1553.5</v>
      </c>
      <c r="E3402" s="0" t="n">
        <v>1553.5</v>
      </c>
      <c r="F3402" s="0" t="n">
        <v>21310</v>
      </c>
      <c r="G3402" s="0" t="n">
        <v>1553.5</v>
      </c>
      <c r="N3402" s="22" t="s">
        <v>28</v>
      </c>
      <c r="O3402" s="0" t="n">
        <v>20760</v>
      </c>
      <c r="P3402" s="22" t="s">
        <v>29</v>
      </c>
      <c r="Q3402" s="0" t="n">
        <v>1510</v>
      </c>
      <c r="R3402" s="0" t="n">
        <v>1</v>
      </c>
      <c r="T3402" s="22" t="s">
        <v>28</v>
      </c>
      <c r="U3402" s="0" t="n">
        <v>20760</v>
      </c>
      <c r="V3402" s="22" t="s">
        <v>29</v>
      </c>
      <c r="W3402" s="0" t="n">
        <v>1510</v>
      </c>
      <c r="X3402" s="0" t="n">
        <v>1</v>
      </c>
    </row>
    <row r="3403" customFormat="false" ht="13" hidden="false" customHeight="false" outlineLevel="0" collapsed="false">
      <c r="A3403" s="56" t="n">
        <v>43606</v>
      </c>
      <c r="B3403" s="0" t="n">
        <v>21190</v>
      </c>
      <c r="C3403" s="0" t="n">
        <v>21250</v>
      </c>
      <c r="D3403" s="0" t="n">
        <v>1543.5</v>
      </c>
      <c r="E3403" s="0" t="n">
        <v>1548.5</v>
      </c>
      <c r="F3403" s="0" t="n">
        <v>21250</v>
      </c>
      <c r="G3403" s="0" t="n">
        <v>1548.5</v>
      </c>
      <c r="N3403" s="22" t="s">
        <v>28</v>
      </c>
      <c r="O3403" s="0" t="n">
        <v>20760</v>
      </c>
      <c r="P3403" s="22" t="s">
        <v>29</v>
      </c>
      <c r="Q3403" s="0" t="n">
        <v>1510</v>
      </c>
      <c r="R3403" s="0" t="n">
        <v>1</v>
      </c>
      <c r="T3403" s="22" t="s">
        <v>28</v>
      </c>
      <c r="U3403" s="0" t="n">
        <v>20760</v>
      </c>
      <c r="V3403" s="22" t="s">
        <v>29</v>
      </c>
      <c r="W3403" s="0" t="n">
        <v>1510</v>
      </c>
      <c r="X3403" s="0" t="n">
        <v>1</v>
      </c>
    </row>
    <row r="3404" customFormat="false" ht="13" hidden="false" customHeight="false" outlineLevel="0" collapsed="false">
      <c r="A3404" s="56" t="n">
        <v>43607</v>
      </c>
      <c r="B3404" s="0" t="n">
        <v>21390</v>
      </c>
      <c r="C3404" s="0" t="n">
        <v>21280</v>
      </c>
      <c r="D3404" s="0" t="n">
        <v>1558</v>
      </c>
      <c r="E3404" s="0" t="n">
        <v>1544.5</v>
      </c>
      <c r="F3404" s="0" t="n">
        <v>21280</v>
      </c>
      <c r="G3404" s="0" t="n">
        <v>1544.5</v>
      </c>
      <c r="N3404" s="22" t="s">
        <v>28</v>
      </c>
      <c r="O3404" s="0" t="n">
        <v>20760</v>
      </c>
      <c r="P3404" s="22" t="s">
        <v>29</v>
      </c>
      <c r="Q3404" s="0" t="n">
        <v>1510</v>
      </c>
      <c r="R3404" s="0" t="n">
        <v>1</v>
      </c>
      <c r="T3404" s="22" t="s">
        <v>28</v>
      </c>
      <c r="U3404" s="0" t="n">
        <v>20760</v>
      </c>
      <c r="V3404" s="22" t="s">
        <v>29</v>
      </c>
      <c r="W3404" s="0" t="n">
        <v>1510</v>
      </c>
      <c r="X3404" s="0" t="n">
        <v>1</v>
      </c>
    </row>
    <row r="3405" customFormat="false" ht="13" hidden="false" customHeight="false" outlineLevel="0" collapsed="false">
      <c r="A3405" s="56" t="n">
        <v>43608</v>
      </c>
      <c r="B3405" s="0" t="n">
        <v>21190</v>
      </c>
      <c r="C3405" s="0" t="n">
        <v>21100</v>
      </c>
      <c r="D3405" s="0" t="n">
        <v>1539.5</v>
      </c>
      <c r="E3405" s="0" t="n">
        <v>1538</v>
      </c>
      <c r="F3405" s="0" t="n">
        <v>21100</v>
      </c>
      <c r="G3405" s="0" t="n">
        <v>1538</v>
      </c>
      <c r="N3405" s="22" t="s">
        <v>28</v>
      </c>
      <c r="O3405" s="0" t="n">
        <v>20760</v>
      </c>
      <c r="P3405" s="22" t="s">
        <v>29</v>
      </c>
      <c r="Q3405" s="0" t="n">
        <v>1510</v>
      </c>
      <c r="R3405" s="0" t="n">
        <v>1</v>
      </c>
      <c r="T3405" s="22" t="s">
        <v>28</v>
      </c>
      <c r="U3405" s="0" t="n">
        <v>20760</v>
      </c>
      <c r="V3405" s="22" t="s">
        <v>29</v>
      </c>
      <c r="W3405" s="0" t="n">
        <v>1510</v>
      </c>
      <c r="X3405" s="0" t="n">
        <v>1</v>
      </c>
    </row>
    <row r="3406" customFormat="false" ht="13" hidden="false" customHeight="false" outlineLevel="0" collapsed="false">
      <c r="A3406" s="56" t="n">
        <v>43609</v>
      </c>
      <c r="B3406" s="0" t="n">
        <v>20860</v>
      </c>
      <c r="C3406" s="0" t="n">
        <v>21100</v>
      </c>
      <c r="D3406" s="0" t="n">
        <v>1522</v>
      </c>
      <c r="E3406" s="0" t="n">
        <v>1541.5</v>
      </c>
      <c r="F3406" s="0" t="n">
        <v>21100</v>
      </c>
      <c r="G3406" s="0" t="n">
        <v>1541.5</v>
      </c>
      <c r="N3406" s="22" t="s">
        <v>28</v>
      </c>
      <c r="O3406" s="0" t="n">
        <v>20760</v>
      </c>
      <c r="P3406" s="22" t="s">
        <v>29</v>
      </c>
      <c r="Q3406" s="0" t="n">
        <v>1510</v>
      </c>
      <c r="R3406" s="0" t="n">
        <v>1</v>
      </c>
      <c r="T3406" s="22" t="s">
        <v>28</v>
      </c>
      <c r="U3406" s="0" t="n">
        <v>20760</v>
      </c>
      <c r="V3406" s="22" t="s">
        <v>29</v>
      </c>
      <c r="W3406" s="0" t="n">
        <v>1510</v>
      </c>
      <c r="X3406" s="0" t="n">
        <v>1</v>
      </c>
    </row>
    <row r="3407" customFormat="false" ht="13" hidden="false" customHeight="false" outlineLevel="0" collapsed="false">
      <c r="A3407" s="56" t="n">
        <v>43612</v>
      </c>
      <c r="B3407" s="0" t="n">
        <v>21180</v>
      </c>
      <c r="C3407" s="0" t="n">
        <v>21200</v>
      </c>
      <c r="D3407" s="0" t="n">
        <v>1545.5</v>
      </c>
      <c r="E3407" s="0" t="n">
        <v>1550</v>
      </c>
      <c r="F3407" s="0" t="n">
        <v>21200</v>
      </c>
      <c r="G3407" s="0" t="n">
        <v>1550</v>
      </c>
      <c r="N3407" s="22" t="s">
        <v>28</v>
      </c>
      <c r="O3407" s="0" t="n">
        <v>20760</v>
      </c>
      <c r="P3407" s="22" t="s">
        <v>29</v>
      </c>
      <c r="Q3407" s="0" t="n">
        <v>1510</v>
      </c>
      <c r="R3407" s="0" t="n">
        <v>1</v>
      </c>
      <c r="T3407" s="22" t="s">
        <v>28</v>
      </c>
      <c r="U3407" s="0" t="n">
        <v>20760</v>
      </c>
      <c r="V3407" s="22" t="s">
        <v>29</v>
      </c>
      <c r="W3407" s="0" t="n">
        <v>1510</v>
      </c>
      <c r="X3407" s="0" t="n">
        <v>1</v>
      </c>
    </row>
    <row r="3408" customFormat="false" ht="13" hidden="false" customHeight="false" outlineLevel="0" collapsed="false">
      <c r="A3408" s="56" t="n">
        <v>43613</v>
      </c>
      <c r="B3408" s="0" t="n">
        <v>21230</v>
      </c>
      <c r="C3408" s="0" t="n">
        <v>21230</v>
      </c>
      <c r="D3408" s="0" t="n">
        <v>1548.5</v>
      </c>
      <c r="E3408" s="0" t="n">
        <v>1548.5</v>
      </c>
      <c r="F3408" s="0" t="n">
        <v>21230</v>
      </c>
      <c r="G3408" s="0" t="n">
        <v>1548.5</v>
      </c>
      <c r="N3408" s="22" t="s">
        <v>28</v>
      </c>
      <c r="O3408" s="0" t="n">
        <v>20760</v>
      </c>
      <c r="P3408" s="22" t="s">
        <v>29</v>
      </c>
      <c r="Q3408" s="0" t="n">
        <v>1510</v>
      </c>
      <c r="R3408" s="0" t="n">
        <v>1</v>
      </c>
      <c r="T3408" s="22" t="s">
        <v>28</v>
      </c>
      <c r="U3408" s="0" t="n">
        <v>20760</v>
      </c>
      <c r="V3408" s="22" t="s">
        <v>29</v>
      </c>
      <c r="W3408" s="0" t="n">
        <v>1510</v>
      </c>
      <c r="X3408" s="0" t="n">
        <v>1</v>
      </c>
    </row>
    <row r="3409" customFormat="false" ht="13" hidden="false" customHeight="false" outlineLevel="0" collapsed="false">
      <c r="A3409" s="56" t="n">
        <v>43614</v>
      </c>
      <c r="B3409" s="0" t="n">
        <v>21020</v>
      </c>
      <c r="C3409" s="0" t="n">
        <v>20950</v>
      </c>
      <c r="D3409" s="0" t="n">
        <v>1532</v>
      </c>
      <c r="E3409" s="0" t="n">
        <v>1531</v>
      </c>
      <c r="F3409" s="0" t="n">
        <v>20950</v>
      </c>
      <c r="G3409" s="0" t="n">
        <v>1531</v>
      </c>
      <c r="N3409" s="22" t="s">
        <v>28</v>
      </c>
      <c r="O3409" s="0" t="n">
        <v>20760</v>
      </c>
      <c r="P3409" s="22" t="s">
        <v>29</v>
      </c>
      <c r="Q3409" s="0" t="n">
        <v>1510</v>
      </c>
      <c r="R3409" s="0" t="n">
        <v>1</v>
      </c>
      <c r="Y3409" s="0" t="n">
        <v>20000</v>
      </c>
    </row>
    <row r="3410" customFormat="false" ht="13" hidden="false" customHeight="false" outlineLevel="0" collapsed="false">
      <c r="A3410" s="56" t="n">
        <v>43615</v>
      </c>
      <c r="B3410" s="0" t="n">
        <v>20900</v>
      </c>
      <c r="C3410" s="0" t="n">
        <v>20930</v>
      </c>
      <c r="D3410" s="0" t="n">
        <v>1525.5</v>
      </c>
      <c r="E3410" s="0" t="n">
        <v>1530.5</v>
      </c>
      <c r="F3410" s="0" t="n">
        <v>20930</v>
      </c>
      <c r="G3410" s="0" t="n">
        <v>1530.5</v>
      </c>
      <c r="N3410" s="22" t="s">
        <v>28</v>
      </c>
      <c r="O3410" s="0" t="n">
        <v>20900</v>
      </c>
      <c r="P3410" s="22" t="s">
        <v>29</v>
      </c>
      <c r="Q3410" s="0" t="n">
        <v>1525.5</v>
      </c>
      <c r="R3410" s="0" t="n">
        <v>1</v>
      </c>
      <c r="Y3410" s="0" t="n">
        <v>20000</v>
      </c>
    </row>
    <row r="3411" customFormat="false" ht="13" hidden="false" customHeight="false" outlineLevel="0" collapsed="false">
      <c r="A3411" s="56" t="n">
        <v>43616</v>
      </c>
      <c r="B3411" s="0" t="n">
        <v>20810</v>
      </c>
      <c r="C3411" s="0" t="n">
        <v>20540</v>
      </c>
      <c r="D3411" s="0" t="n">
        <v>1520.5</v>
      </c>
      <c r="E3411" s="0" t="n">
        <v>1506</v>
      </c>
      <c r="F3411" s="0" t="n">
        <v>20540</v>
      </c>
      <c r="G3411" s="0" t="n">
        <v>1506</v>
      </c>
    </row>
    <row r="3412" customFormat="false" ht="13" hidden="false" customHeight="false" outlineLevel="0" collapsed="false">
      <c r="A3412" s="56" t="n">
        <v>43619</v>
      </c>
      <c r="B3412" s="0" t="n">
        <v>20300</v>
      </c>
      <c r="C3412" s="0" t="n">
        <v>20360</v>
      </c>
      <c r="D3412" s="0" t="n">
        <v>1490.5</v>
      </c>
      <c r="E3412" s="0" t="n">
        <v>1496.5</v>
      </c>
      <c r="F3412" s="0" t="n">
        <v>20360</v>
      </c>
      <c r="G3412" s="0" t="n">
        <v>1496.5</v>
      </c>
      <c r="N3412" s="22" t="s">
        <v>29</v>
      </c>
      <c r="O3412" s="0" t="n">
        <v>20300</v>
      </c>
      <c r="P3412" s="22" t="s">
        <v>28</v>
      </c>
      <c r="Q3412" s="0" t="n">
        <v>1490.5</v>
      </c>
      <c r="R3412" s="0" t="n">
        <v>1</v>
      </c>
      <c r="T3412" s="22" t="s">
        <v>29</v>
      </c>
      <c r="U3412" s="0" t="n">
        <v>20300</v>
      </c>
      <c r="V3412" s="22" t="s">
        <v>28</v>
      </c>
      <c r="W3412" s="0" t="n">
        <v>1490.5</v>
      </c>
      <c r="X3412" s="0" t="n">
        <v>1</v>
      </c>
    </row>
    <row r="3413" customFormat="false" ht="13" hidden="false" customHeight="false" outlineLevel="0" collapsed="false">
      <c r="A3413" s="56" t="n">
        <v>43620</v>
      </c>
      <c r="B3413" s="0" t="n">
        <v>20450</v>
      </c>
      <c r="C3413" s="0" t="n">
        <v>20360</v>
      </c>
      <c r="D3413" s="0" t="n">
        <v>1504</v>
      </c>
      <c r="E3413" s="0" t="n">
        <v>1493.5</v>
      </c>
      <c r="F3413" s="0" t="n">
        <v>20360</v>
      </c>
      <c r="G3413" s="0" t="n">
        <v>1493.5</v>
      </c>
      <c r="N3413" s="22" t="s">
        <v>29</v>
      </c>
      <c r="O3413" s="0" t="n">
        <v>20300</v>
      </c>
      <c r="P3413" s="22" t="s">
        <v>28</v>
      </c>
      <c r="Q3413" s="0" t="n">
        <v>1490.5</v>
      </c>
      <c r="R3413" s="0" t="n">
        <v>1</v>
      </c>
      <c r="Y3413" s="0" t="n">
        <v>30000</v>
      </c>
    </row>
    <row r="3414" customFormat="false" ht="13" hidden="false" customHeight="false" outlineLevel="0" collapsed="false">
      <c r="A3414" s="56" t="n">
        <v>43621</v>
      </c>
      <c r="B3414" s="0" t="n">
        <v>20750</v>
      </c>
      <c r="C3414" s="0" t="n">
        <v>20730</v>
      </c>
      <c r="D3414" s="0" t="n">
        <v>1523</v>
      </c>
      <c r="E3414" s="0" t="n">
        <v>1526.5</v>
      </c>
      <c r="F3414" s="0" t="n">
        <v>20730</v>
      </c>
      <c r="G3414" s="0" t="n">
        <v>1526.5</v>
      </c>
    </row>
    <row r="3415" customFormat="false" ht="13" hidden="false" customHeight="false" outlineLevel="0" collapsed="false">
      <c r="A3415" s="56" t="n">
        <v>43622</v>
      </c>
      <c r="B3415" s="0" t="n">
        <v>20760</v>
      </c>
      <c r="C3415" s="0" t="n">
        <v>20740</v>
      </c>
      <c r="D3415" s="0" t="n">
        <v>1525.5</v>
      </c>
      <c r="E3415" s="0" t="n">
        <v>1522</v>
      </c>
      <c r="F3415" s="0" t="n">
        <v>20740</v>
      </c>
      <c r="G3415" s="0" t="n">
        <v>1522</v>
      </c>
      <c r="N3415" s="22" t="s">
        <v>28</v>
      </c>
      <c r="O3415" s="0" t="n">
        <v>20760</v>
      </c>
      <c r="P3415" s="22" t="s">
        <v>29</v>
      </c>
      <c r="Q3415" s="0" t="n">
        <v>1525.5</v>
      </c>
      <c r="R3415" s="0" t="n">
        <v>1</v>
      </c>
      <c r="T3415" s="22" t="s">
        <v>28</v>
      </c>
      <c r="U3415" s="0" t="n">
        <v>20760</v>
      </c>
      <c r="V3415" s="22" t="s">
        <v>29</v>
      </c>
      <c r="W3415" s="0" t="n">
        <v>1525.5</v>
      </c>
      <c r="X3415" s="0" t="n">
        <v>1</v>
      </c>
    </row>
    <row r="3416" customFormat="false" ht="13" hidden="false" customHeight="false" outlineLevel="0" collapsed="false">
      <c r="A3416" s="56" t="n">
        <v>43623</v>
      </c>
      <c r="B3416" s="0" t="n">
        <v>20860</v>
      </c>
      <c r="C3416" s="0" t="n">
        <v>20920</v>
      </c>
      <c r="D3416" s="0" t="n">
        <v>1530</v>
      </c>
      <c r="E3416" s="0" t="n">
        <v>1532</v>
      </c>
      <c r="F3416" s="0" t="n">
        <v>20920</v>
      </c>
      <c r="G3416" s="0" t="n">
        <v>1532</v>
      </c>
      <c r="N3416" s="22" t="s">
        <v>28</v>
      </c>
      <c r="O3416" s="0" t="n">
        <v>20760</v>
      </c>
      <c r="P3416" s="22" t="s">
        <v>29</v>
      </c>
      <c r="Q3416" s="0" t="n">
        <v>1525.5</v>
      </c>
      <c r="R3416" s="0" t="n">
        <v>1</v>
      </c>
      <c r="T3416" s="22" t="s">
        <v>28</v>
      </c>
      <c r="U3416" s="0" t="n">
        <v>20760</v>
      </c>
      <c r="V3416" s="22" t="s">
        <v>29</v>
      </c>
      <c r="W3416" s="0" t="n">
        <v>1525.5</v>
      </c>
      <c r="X3416" s="0" t="n">
        <v>1</v>
      </c>
    </row>
    <row r="3417" customFormat="false" ht="13" hidden="false" customHeight="false" outlineLevel="0" collapsed="false">
      <c r="A3417" s="56" t="n">
        <v>43626</v>
      </c>
      <c r="B3417" s="0" t="n">
        <v>21150</v>
      </c>
      <c r="C3417" s="0" t="n">
        <v>21150</v>
      </c>
      <c r="D3417" s="0" t="n">
        <v>1549</v>
      </c>
      <c r="E3417" s="0" t="n">
        <v>1555</v>
      </c>
      <c r="F3417" s="0" t="n">
        <v>21150</v>
      </c>
      <c r="G3417" s="0" t="n">
        <v>1555</v>
      </c>
      <c r="N3417" s="22" t="s">
        <v>28</v>
      </c>
      <c r="O3417" s="0" t="n">
        <v>20760</v>
      </c>
      <c r="P3417" s="22" t="s">
        <v>29</v>
      </c>
      <c r="Q3417" s="0" t="n">
        <v>1525.5</v>
      </c>
      <c r="R3417" s="0" t="n">
        <v>1</v>
      </c>
      <c r="T3417" s="22" t="s">
        <v>28</v>
      </c>
      <c r="U3417" s="0" t="n">
        <v>20760</v>
      </c>
      <c r="V3417" s="22" t="s">
        <v>29</v>
      </c>
      <c r="W3417" s="0" t="n">
        <v>1525.5</v>
      </c>
      <c r="X3417" s="0" t="n">
        <v>1</v>
      </c>
    </row>
    <row r="3418" customFormat="false" ht="13" hidden="false" customHeight="false" outlineLevel="0" collapsed="false">
      <c r="A3418" s="56" t="n">
        <v>43627</v>
      </c>
      <c r="B3418" s="0" t="n">
        <v>21110</v>
      </c>
      <c r="C3418" s="0" t="n">
        <v>21210</v>
      </c>
      <c r="D3418" s="0" t="n">
        <v>1553.5</v>
      </c>
      <c r="E3418" s="0" t="n">
        <v>1560.5</v>
      </c>
      <c r="F3418" s="0" t="n">
        <v>21210</v>
      </c>
      <c r="G3418" s="0" t="n">
        <v>1560.5</v>
      </c>
      <c r="N3418" s="22" t="s">
        <v>28</v>
      </c>
      <c r="O3418" s="0" t="n">
        <v>20760</v>
      </c>
      <c r="P3418" s="22" t="s">
        <v>29</v>
      </c>
      <c r="Q3418" s="0" t="n">
        <v>1525.5</v>
      </c>
      <c r="R3418" s="0" t="n">
        <v>1</v>
      </c>
      <c r="T3418" s="22" t="s">
        <v>28</v>
      </c>
      <c r="U3418" s="0" t="n">
        <v>20760</v>
      </c>
      <c r="V3418" s="22" t="s">
        <v>29</v>
      </c>
      <c r="W3418" s="0" t="n">
        <v>1525.5</v>
      </c>
      <c r="X3418" s="0" t="n">
        <v>1</v>
      </c>
    </row>
    <row r="3419" customFormat="false" ht="13" hidden="false" customHeight="false" outlineLevel="0" collapsed="false">
      <c r="A3419" s="56" t="n">
        <v>43628</v>
      </c>
      <c r="B3419" s="0" t="n">
        <v>21200</v>
      </c>
      <c r="C3419" s="0" t="n">
        <v>21120</v>
      </c>
      <c r="D3419" s="0" t="n">
        <v>1560</v>
      </c>
      <c r="E3419" s="0" t="n">
        <v>1551.5</v>
      </c>
      <c r="F3419" s="0" t="n">
        <v>21120</v>
      </c>
      <c r="G3419" s="0" t="n">
        <v>1551.5</v>
      </c>
      <c r="N3419" s="22" t="s">
        <v>28</v>
      </c>
      <c r="O3419" s="0" t="n">
        <v>20760</v>
      </c>
      <c r="P3419" s="22" t="s">
        <v>29</v>
      </c>
      <c r="Q3419" s="0" t="n">
        <v>1525.5</v>
      </c>
      <c r="R3419" s="0" t="n">
        <v>1</v>
      </c>
      <c r="T3419" s="22" t="s">
        <v>28</v>
      </c>
      <c r="U3419" s="0" t="n">
        <v>20760</v>
      </c>
      <c r="V3419" s="22" t="s">
        <v>29</v>
      </c>
      <c r="W3419" s="0" t="n">
        <v>1525.5</v>
      </c>
      <c r="X3419" s="0" t="n">
        <v>1</v>
      </c>
    </row>
    <row r="3420" customFormat="false" ht="13" hidden="false" customHeight="false" outlineLevel="0" collapsed="false">
      <c r="A3420" s="56" t="n">
        <v>43629</v>
      </c>
      <c r="B3420" s="0" t="n">
        <v>21060</v>
      </c>
      <c r="C3420" s="0" t="n">
        <v>21020</v>
      </c>
      <c r="D3420" s="0" t="n">
        <v>1546</v>
      </c>
      <c r="E3420" s="0" t="n">
        <v>1536.5</v>
      </c>
      <c r="F3420" s="0" t="n">
        <v>21020</v>
      </c>
      <c r="G3420" s="0" t="n">
        <v>1536.5</v>
      </c>
      <c r="N3420" s="22" t="s">
        <v>28</v>
      </c>
      <c r="O3420" s="0" t="n">
        <v>20760</v>
      </c>
      <c r="P3420" s="22" t="s">
        <v>29</v>
      </c>
      <c r="Q3420" s="0" t="n">
        <v>1525.5</v>
      </c>
      <c r="R3420" s="0" t="n">
        <v>1</v>
      </c>
      <c r="T3420" s="22" t="s">
        <v>28</v>
      </c>
      <c r="U3420" s="0" t="n">
        <v>20760</v>
      </c>
      <c r="V3420" s="22" t="s">
        <v>29</v>
      </c>
      <c r="W3420" s="0" t="n">
        <v>1525.5</v>
      </c>
      <c r="X3420" s="0" t="n">
        <v>1</v>
      </c>
    </row>
    <row r="3421" customFormat="false" ht="13" hidden="false" customHeight="false" outlineLevel="0" collapsed="false">
      <c r="A3421" s="56" t="n">
        <v>43630</v>
      </c>
      <c r="B3421" s="0" t="n">
        <v>20980</v>
      </c>
      <c r="C3421" s="0" t="n">
        <v>21030</v>
      </c>
      <c r="D3421" s="0" t="n">
        <v>1530.5</v>
      </c>
      <c r="E3421" s="0" t="n">
        <v>1540</v>
      </c>
      <c r="F3421" s="0" t="n">
        <v>21030</v>
      </c>
      <c r="G3421" s="0" t="n">
        <v>1540</v>
      </c>
      <c r="N3421" s="22" t="s">
        <v>28</v>
      </c>
      <c r="O3421" s="0" t="n">
        <v>20760</v>
      </c>
      <c r="P3421" s="22" t="s">
        <v>29</v>
      </c>
      <c r="Q3421" s="0" t="n">
        <v>1525.5</v>
      </c>
      <c r="R3421" s="0" t="n">
        <v>1</v>
      </c>
      <c r="T3421" s="22" t="s">
        <v>28</v>
      </c>
      <c r="U3421" s="0" t="n">
        <v>20760</v>
      </c>
      <c r="V3421" s="22" t="s">
        <v>29</v>
      </c>
      <c r="W3421" s="0" t="n">
        <v>1525.5</v>
      </c>
      <c r="X3421" s="0" t="n">
        <v>1</v>
      </c>
    </row>
    <row r="3422" customFormat="false" ht="13" hidden="false" customHeight="false" outlineLevel="0" collapsed="false">
      <c r="A3422" s="56" t="n">
        <v>43633</v>
      </c>
      <c r="B3422" s="0" t="n">
        <v>21000</v>
      </c>
      <c r="C3422" s="0" t="n">
        <v>21070</v>
      </c>
      <c r="D3422" s="0" t="n">
        <v>1535.5</v>
      </c>
      <c r="E3422" s="0" t="n">
        <v>1535</v>
      </c>
      <c r="F3422" s="0" t="n">
        <v>21070</v>
      </c>
      <c r="G3422" s="0" t="n">
        <v>1535</v>
      </c>
      <c r="N3422" s="22" t="s">
        <v>28</v>
      </c>
      <c r="O3422" s="0" t="n">
        <v>20760</v>
      </c>
      <c r="P3422" s="22" t="s">
        <v>29</v>
      </c>
      <c r="Q3422" s="0" t="n">
        <v>1525.5</v>
      </c>
      <c r="R3422" s="0" t="n">
        <v>1</v>
      </c>
      <c r="T3422" s="22" t="s">
        <v>28</v>
      </c>
      <c r="U3422" s="0" t="n">
        <v>20760</v>
      </c>
      <c r="V3422" s="22" t="s">
        <v>29</v>
      </c>
      <c r="W3422" s="0" t="n">
        <v>1525.5</v>
      </c>
      <c r="X3422" s="0" t="n">
        <v>1</v>
      </c>
    </row>
    <row r="3423" customFormat="false" ht="13" hidden="false" customHeight="false" outlineLevel="0" collapsed="false">
      <c r="A3423" s="56" t="n">
        <v>43634</v>
      </c>
      <c r="B3423" s="0" t="n">
        <v>21050</v>
      </c>
      <c r="C3423" s="0" t="n">
        <v>20910</v>
      </c>
      <c r="D3423" s="0" t="n">
        <v>1536</v>
      </c>
      <c r="E3423" s="0" t="n">
        <v>1525</v>
      </c>
      <c r="F3423" s="0" t="n">
        <v>20910</v>
      </c>
      <c r="G3423" s="0" t="n">
        <v>1525</v>
      </c>
      <c r="N3423" s="22" t="s">
        <v>29</v>
      </c>
      <c r="O3423" s="0" t="n">
        <v>21050</v>
      </c>
      <c r="P3423" s="22" t="s">
        <v>28</v>
      </c>
      <c r="Q3423" s="0" t="n">
        <v>1536</v>
      </c>
      <c r="R3423" s="0" t="n">
        <v>1</v>
      </c>
      <c r="S3423" s="1" t="n">
        <v>-185000</v>
      </c>
      <c r="T3423" s="22" t="s">
        <v>29</v>
      </c>
      <c r="U3423" s="0" t="n">
        <v>21050</v>
      </c>
      <c r="V3423" s="22" t="s">
        <v>28</v>
      </c>
      <c r="W3423" s="0" t="n">
        <v>1536</v>
      </c>
      <c r="X3423" s="0" t="n">
        <v>1</v>
      </c>
    </row>
    <row r="3424" customFormat="false" ht="13" hidden="false" customHeight="false" outlineLevel="0" collapsed="false">
      <c r="A3424" s="56" t="n">
        <v>43635</v>
      </c>
      <c r="B3424" s="0" t="n">
        <v>21210</v>
      </c>
      <c r="C3424" s="0" t="n">
        <v>21270</v>
      </c>
      <c r="D3424" s="0" t="n">
        <v>1543.5</v>
      </c>
      <c r="E3424" s="0" t="n">
        <v>1549</v>
      </c>
      <c r="F3424" s="0" t="n">
        <v>21270</v>
      </c>
      <c r="G3424" s="0" t="n">
        <v>1549</v>
      </c>
      <c r="N3424" s="22" t="s">
        <v>28</v>
      </c>
      <c r="O3424" s="0" t="n">
        <v>21210</v>
      </c>
      <c r="P3424" s="22" t="s">
        <v>29</v>
      </c>
      <c r="Q3424" s="0" t="n">
        <v>1543.5</v>
      </c>
      <c r="R3424" s="0" t="n">
        <v>1</v>
      </c>
      <c r="S3424" s="1" t="n">
        <v>85000</v>
      </c>
      <c r="T3424" s="22" t="s">
        <v>28</v>
      </c>
      <c r="U3424" s="0" t="n">
        <v>21210</v>
      </c>
      <c r="V3424" s="22" t="s">
        <v>29</v>
      </c>
      <c r="W3424" s="0" t="n">
        <v>1543.5</v>
      </c>
      <c r="X3424" s="0" t="n">
        <v>1</v>
      </c>
    </row>
    <row r="3425" customFormat="false" ht="13" hidden="false" customHeight="false" outlineLevel="0" collapsed="false">
      <c r="A3425" s="56" t="n">
        <v>43636</v>
      </c>
      <c r="B3425" s="0" t="n">
        <v>21340</v>
      </c>
      <c r="C3425" s="0" t="n">
        <v>21400</v>
      </c>
      <c r="D3425" s="0" t="n">
        <v>1555.5</v>
      </c>
      <c r="E3425" s="0" t="n">
        <v>1553.5</v>
      </c>
      <c r="F3425" s="0" t="n">
        <v>21400</v>
      </c>
      <c r="G3425" s="0" t="n">
        <v>1553.5</v>
      </c>
      <c r="N3425" s="22" t="s">
        <v>28</v>
      </c>
      <c r="O3425" s="0" t="n">
        <v>21210</v>
      </c>
      <c r="P3425" s="22" t="s">
        <v>29</v>
      </c>
      <c r="Q3425" s="0" t="n">
        <v>1543.5</v>
      </c>
      <c r="R3425" s="0" t="n">
        <v>1</v>
      </c>
      <c r="T3425" s="22" t="s">
        <v>28</v>
      </c>
      <c r="U3425" s="0" t="n">
        <v>21210</v>
      </c>
      <c r="V3425" s="22" t="s">
        <v>29</v>
      </c>
      <c r="W3425" s="0" t="n">
        <v>1543.5</v>
      </c>
      <c r="X3425" s="0" t="n">
        <v>1</v>
      </c>
    </row>
    <row r="3426" customFormat="false" ht="13" hidden="false" customHeight="false" outlineLevel="0" collapsed="false">
      <c r="A3426" s="56" t="n">
        <v>43637</v>
      </c>
      <c r="B3426" s="0" t="n">
        <v>21450</v>
      </c>
      <c r="C3426" s="0" t="n">
        <v>21190</v>
      </c>
      <c r="D3426" s="0" t="n">
        <v>1557.5</v>
      </c>
      <c r="E3426" s="0" t="n">
        <v>1539.5</v>
      </c>
      <c r="F3426" s="0" t="n">
        <v>21190</v>
      </c>
      <c r="G3426" s="0" t="n">
        <v>1539.5</v>
      </c>
      <c r="N3426" s="22" t="s">
        <v>28</v>
      </c>
      <c r="O3426" s="0" t="n">
        <v>21210</v>
      </c>
      <c r="P3426" s="22" t="s">
        <v>29</v>
      </c>
      <c r="Q3426" s="0" t="n">
        <v>1543.5</v>
      </c>
      <c r="R3426" s="0" t="n">
        <v>1</v>
      </c>
      <c r="T3426" s="22" t="s">
        <v>28</v>
      </c>
      <c r="U3426" s="0" t="n">
        <v>21210</v>
      </c>
      <c r="V3426" s="22" t="s">
        <v>29</v>
      </c>
      <c r="W3426" s="0" t="n">
        <v>1543.5</v>
      </c>
      <c r="X3426" s="0" t="n">
        <v>1</v>
      </c>
    </row>
    <row r="3427" customFormat="false" ht="13" hidden="false" customHeight="false" outlineLevel="0" collapsed="false">
      <c r="A3427" s="56" t="n">
        <v>43640</v>
      </c>
      <c r="B3427" s="0" t="n">
        <v>21180</v>
      </c>
      <c r="C3427" s="0" t="n">
        <v>21230</v>
      </c>
      <c r="D3427" s="0" t="n">
        <v>1539.5</v>
      </c>
      <c r="E3427" s="0" t="n">
        <v>1543</v>
      </c>
      <c r="F3427" s="0" t="n">
        <v>21230</v>
      </c>
      <c r="G3427" s="0" t="n">
        <v>1543</v>
      </c>
      <c r="N3427" s="22" t="s">
        <v>28</v>
      </c>
      <c r="O3427" s="0" t="n">
        <v>21210</v>
      </c>
      <c r="P3427" s="22" t="s">
        <v>29</v>
      </c>
      <c r="Q3427" s="0" t="n">
        <v>1543.5</v>
      </c>
      <c r="R3427" s="0" t="n">
        <v>1</v>
      </c>
      <c r="T3427" s="22" t="s">
        <v>28</v>
      </c>
      <c r="U3427" s="0" t="n">
        <v>21210</v>
      </c>
      <c r="V3427" s="22" t="s">
        <v>29</v>
      </c>
      <c r="W3427" s="0" t="n">
        <v>1543.5</v>
      </c>
      <c r="X3427" s="0" t="n">
        <v>1</v>
      </c>
    </row>
    <row r="3428" customFormat="false" ht="13" hidden="false" customHeight="false" outlineLevel="0" collapsed="false">
      <c r="A3428" s="56" t="n">
        <v>43641</v>
      </c>
      <c r="B3428" s="0" t="n">
        <v>21160</v>
      </c>
      <c r="C3428" s="0" t="n">
        <v>21080</v>
      </c>
      <c r="D3428" s="0" t="n">
        <v>1538</v>
      </c>
      <c r="E3428" s="0" t="n">
        <v>1535</v>
      </c>
      <c r="F3428" s="0" t="n">
        <v>21080</v>
      </c>
      <c r="G3428" s="0" t="n">
        <v>1535</v>
      </c>
      <c r="N3428" s="22" t="s">
        <v>28</v>
      </c>
      <c r="O3428" s="0" t="n">
        <v>21210</v>
      </c>
      <c r="P3428" s="22" t="s">
        <v>29</v>
      </c>
      <c r="Q3428" s="0" t="n">
        <v>1543.5</v>
      </c>
      <c r="R3428" s="0" t="n">
        <v>1</v>
      </c>
      <c r="Y3428" s="0" t="n">
        <v>45000</v>
      </c>
    </row>
    <row r="3429" customFormat="false" ht="13" hidden="false" customHeight="false" outlineLevel="0" collapsed="false">
      <c r="A3429" s="56" t="n">
        <v>43642</v>
      </c>
      <c r="B3429" s="0" t="n">
        <v>21050</v>
      </c>
      <c r="C3429" s="0" t="n">
        <v>21050</v>
      </c>
      <c r="D3429" s="0" t="n">
        <v>1533.5</v>
      </c>
      <c r="E3429" s="0" t="n">
        <v>1531</v>
      </c>
      <c r="F3429" s="0" t="n">
        <v>21050</v>
      </c>
      <c r="G3429" s="0" t="n">
        <v>1531</v>
      </c>
    </row>
    <row r="3430" customFormat="false" ht="13" hidden="false" customHeight="false" outlineLevel="0" collapsed="false">
      <c r="A3430" s="56" t="n">
        <v>43643</v>
      </c>
      <c r="B3430" s="0" t="n">
        <v>21090</v>
      </c>
      <c r="C3430" s="0" t="n">
        <v>21260</v>
      </c>
      <c r="D3430" s="0" t="n">
        <v>1534</v>
      </c>
      <c r="E3430" s="0" t="n">
        <v>1549</v>
      </c>
      <c r="F3430" s="0" t="n">
        <v>21260</v>
      </c>
      <c r="G3430" s="0" t="n">
        <v>1549</v>
      </c>
    </row>
    <row r="3431" customFormat="false" ht="13" hidden="false" customHeight="false" outlineLevel="0" collapsed="false">
      <c r="A3431" s="56" t="n">
        <v>43644</v>
      </c>
      <c r="B3431" s="0" t="n">
        <v>21200</v>
      </c>
      <c r="C3431" s="0" t="n">
        <v>21220</v>
      </c>
      <c r="D3431" s="0" t="n">
        <v>1544</v>
      </c>
      <c r="E3431" s="0" t="n">
        <v>1548.5</v>
      </c>
      <c r="F3431" s="0" t="n">
        <v>21220</v>
      </c>
      <c r="G3431" s="0" t="n">
        <v>1548.5</v>
      </c>
    </row>
    <row r="3432" customFormat="false" ht="13" hidden="false" customHeight="false" outlineLevel="0" collapsed="false">
      <c r="A3432" s="56" t="n">
        <v>43647</v>
      </c>
      <c r="B3432" s="0" t="n">
        <v>21640</v>
      </c>
      <c r="C3432" s="0" t="n">
        <v>21770</v>
      </c>
      <c r="D3432" s="0" t="n">
        <v>1575.5</v>
      </c>
      <c r="E3432" s="0" t="n">
        <v>1587</v>
      </c>
      <c r="F3432" s="0" t="n">
        <v>21770</v>
      </c>
      <c r="G3432" s="0" t="n">
        <v>1587</v>
      </c>
      <c r="N3432" s="22" t="s">
        <v>28</v>
      </c>
      <c r="O3432" s="0" t="n">
        <v>21640</v>
      </c>
      <c r="P3432" s="22" t="s">
        <v>29</v>
      </c>
      <c r="Q3432" s="0" t="n">
        <v>1575.5</v>
      </c>
      <c r="R3432" s="0" t="n">
        <v>1</v>
      </c>
      <c r="T3432" s="22" t="s">
        <v>28</v>
      </c>
      <c r="U3432" s="0" t="n">
        <v>21640</v>
      </c>
      <c r="V3432" s="22" t="s">
        <v>29</v>
      </c>
      <c r="W3432" s="0" t="n">
        <v>1575.5</v>
      </c>
      <c r="X3432" s="0" t="n">
        <v>1</v>
      </c>
    </row>
    <row r="3433" customFormat="false" ht="13" hidden="false" customHeight="false" outlineLevel="0" collapsed="false">
      <c r="A3433" s="56" t="n">
        <v>43648</v>
      </c>
      <c r="B3433" s="0" t="n">
        <v>21670</v>
      </c>
      <c r="C3433" s="0" t="n">
        <v>21720</v>
      </c>
      <c r="D3433" s="0" t="n">
        <v>1583</v>
      </c>
      <c r="E3433" s="0" t="n">
        <v>1589</v>
      </c>
      <c r="F3433" s="0" t="n">
        <v>21720</v>
      </c>
      <c r="G3433" s="0" t="n">
        <v>1589</v>
      </c>
      <c r="N3433" s="22" t="s">
        <v>29</v>
      </c>
      <c r="O3433" s="0" t="n">
        <v>21670</v>
      </c>
      <c r="P3433" s="22" t="s">
        <v>28</v>
      </c>
      <c r="Q3433" s="0" t="n">
        <v>1583</v>
      </c>
      <c r="R3433" s="0" t="n">
        <v>1</v>
      </c>
      <c r="S3433" s="1" t="n">
        <v>45000</v>
      </c>
      <c r="T3433" s="22" t="s">
        <v>29</v>
      </c>
      <c r="U3433" s="0" t="n">
        <v>21670</v>
      </c>
      <c r="V3433" s="22" t="s">
        <v>28</v>
      </c>
      <c r="W3433" s="0" t="n">
        <v>1583</v>
      </c>
      <c r="X3433" s="0" t="n">
        <v>1</v>
      </c>
    </row>
    <row r="3434" customFormat="false" ht="13" hidden="false" customHeight="false" outlineLevel="0" collapsed="false">
      <c r="A3434" s="56" t="n">
        <v>43649</v>
      </c>
      <c r="B3434" s="0" t="n">
        <v>21640</v>
      </c>
      <c r="C3434" s="0" t="n">
        <v>21590</v>
      </c>
      <c r="D3434" s="0" t="n">
        <v>1581</v>
      </c>
      <c r="E3434" s="0" t="n">
        <v>1576.5</v>
      </c>
      <c r="F3434" s="0" t="n">
        <v>21590</v>
      </c>
      <c r="G3434" s="0" t="n">
        <v>1576.5</v>
      </c>
      <c r="N3434" s="22" t="s">
        <v>28</v>
      </c>
      <c r="O3434" s="0" t="n">
        <v>21640</v>
      </c>
      <c r="P3434" s="22" t="s">
        <v>29</v>
      </c>
      <c r="Q3434" s="0" t="n">
        <v>1581</v>
      </c>
      <c r="R3434" s="0" t="n">
        <v>1</v>
      </c>
      <c r="S3434" s="1" t="n">
        <v>-10000</v>
      </c>
      <c r="T3434" s="22" t="s">
        <v>28</v>
      </c>
      <c r="U3434" s="0" t="n">
        <v>21640</v>
      </c>
      <c r="V3434" s="22" t="s">
        <v>29</v>
      </c>
      <c r="W3434" s="0" t="n">
        <v>1581</v>
      </c>
      <c r="X3434" s="0" t="n">
        <v>1</v>
      </c>
    </row>
    <row r="3435" customFormat="false" ht="13" hidden="false" customHeight="false" outlineLevel="0" collapsed="false">
      <c r="A3435" s="56" t="n">
        <v>43650</v>
      </c>
      <c r="B3435" s="0" t="n">
        <v>21700</v>
      </c>
      <c r="C3435" s="0" t="n">
        <v>21670</v>
      </c>
      <c r="D3435" s="0" t="n">
        <v>1585</v>
      </c>
      <c r="E3435" s="0" t="n">
        <v>1588</v>
      </c>
      <c r="F3435" s="0" t="n">
        <v>21670</v>
      </c>
      <c r="G3435" s="0" t="n">
        <v>1588</v>
      </c>
      <c r="N3435" s="22" t="s">
        <v>28</v>
      </c>
      <c r="O3435" s="0" t="n">
        <v>21640</v>
      </c>
      <c r="P3435" s="22" t="s">
        <v>29</v>
      </c>
      <c r="Q3435" s="0" t="n">
        <v>1581</v>
      </c>
      <c r="R3435" s="0" t="n">
        <v>1</v>
      </c>
      <c r="Y3435" s="0" t="n">
        <v>40000</v>
      </c>
    </row>
    <row r="3436" customFormat="false" ht="13" hidden="false" customHeight="false" outlineLevel="0" collapsed="false">
      <c r="A3436" s="56" t="n">
        <v>43651</v>
      </c>
      <c r="B3436" s="0" t="n">
        <v>21660</v>
      </c>
      <c r="C3436" s="0" t="n">
        <v>21700</v>
      </c>
      <c r="D3436" s="0" t="n">
        <v>1589.5</v>
      </c>
      <c r="E3436" s="0" t="n">
        <v>1591</v>
      </c>
      <c r="F3436" s="0" t="n">
        <v>21700</v>
      </c>
      <c r="G3436" s="0" t="n">
        <v>1591</v>
      </c>
      <c r="N3436" s="22" t="s">
        <v>29</v>
      </c>
      <c r="O3436" s="0" t="n">
        <v>21660</v>
      </c>
      <c r="P3436" s="22" t="s">
        <v>28</v>
      </c>
      <c r="Q3436" s="0" t="n">
        <v>1589.5</v>
      </c>
      <c r="R3436" s="0" t="n">
        <v>1</v>
      </c>
      <c r="Y3436" s="0" t="n">
        <v>25000</v>
      </c>
    </row>
    <row r="3437" customFormat="false" ht="13" hidden="false" customHeight="false" outlineLevel="0" collapsed="false">
      <c r="A3437" s="56" t="n">
        <v>43654</v>
      </c>
      <c r="B3437" s="0" t="n">
        <v>21640</v>
      </c>
      <c r="C3437" s="0" t="n">
        <v>21530</v>
      </c>
      <c r="D3437" s="0" t="n">
        <v>1587</v>
      </c>
      <c r="E3437" s="0" t="n">
        <v>1577.5</v>
      </c>
      <c r="F3437" s="0" t="n">
        <v>21530</v>
      </c>
      <c r="G3437" s="0" t="n">
        <v>1577.5</v>
      </c>
    </row>
    <row r="3438" customFormat="false" ht="13" hidden="false" customHeight="false" outlineLevel="0" collapsed="false">
      <c r="A3438" s="56" t="n">
        <v>43655</v>
      </c>
      <c r="B3438" s="0" t="n">
        <v>21580</v>
      </c>
      <c r="C3438" s="0" t="n">
        <v>21510</v>
      </c>
      <c r="D3438" s="0" t="n">
        <v>1580.5</v>
      </c>
      <c r="E3438" s="0" t="n">
        <v>1571</v>
      </c>
      <c r="F3438" s="0" t="n">
        <v>21510</v>
      </c>
      <c r="G3438" s="0" t="n">
        <v>1571</v>
      </c>
    </row>
    <row r="3439" customFormat="false" ht="13" hidden="false" customHeight="false" outlineLevel="0" collapsed="false">
      <c r="A3439" s="56" t="n">
        <v>43656</v>
      </c>
      <c r="B3439" s="0" t="n">
        <v>21490</v>
      </c>
      <c r="C3439" s="0" t="n">
        <v>21500</v>
      </c>
      <c r="D3439" s="0" t="n">
        <v>1566</v>
      </c>
      <c r="E3439" s="0" t="n">
        <v>1569.5</v>
      </c>
      <c r="F3439" s="0" t="n">
        <v>21500</v>
      </c>
      <c r="G3439" s="0" t="n">
        <v>1569.5</v>
      </c>
      <c r="N3439" s="22" t="s">
        <v>28</v>
      </c>
      <c r="O3439" s="0" t="n">
        <v>21490</v>
      </c>
      <c r="P3439" s="22" t="s">
        <v>29</v>
      </c>
      <c r="Q3439" s="0" t="n">
        <v>1566</v>
      </c>
      <c r="R3439" s="0" t="n">
        <v>1</v>
      </c>
      <c r="Y3439" s="0" t="n">
        <v>25000</v>
      </c>
    </row>
    <row r="3440" customFormat="false" ht="13" hidden="false" customHeight="false" outlineLevel="0" collapsed="false">
      <c r="A3440" s="56" t="n">
        <v>43657</v>
      </c>
      <c r="B3440" s="0" t="n">
        <v>21530</v>
      </c>
      <c r="C3440" s="0" t="n">
        <v>21600</v>
      </c>
      <c r="D3440" s="0" t="n">
        <v>1571.5</v>
      </c>
      <c r="E3440" s="0" t="n">
        <v>1578.5</v>
      </c>
      <c r="F3440" s="0" t="n">
        <v>21600</v>
      </c>
      <c r="G3440" s="0" t="n">
        <v>1578.5</v>
      </c>
    </row>
    <row r="3441" customFormat="false" ht="13" hidden="false" customHeight="false" outlineLevel="0" collapsed="false">
      <c r="A3441" s="56" t="n">
        <v>43658</v>
      </c>
      <c r="B3441" s="0" t="n">
        <v>21600</v>
      </c>
      <c r="C3441" s="0" t="n">
        <v>21630</v>
      </c>
      <c r="D3441" s="0" t="n">
        <v>1578</v>
      </c>
      <c r="E3441" s="0" t="n">
        <v>1571</v>
      </c>
      <c r="F3441" s="0" t="n">
        <v>21630</v>
      </c>
      <c r="G3441" s="0" t="n">
        <v>1571</v>
      </c>
    </row>
    <row r="3442" customFormat="false" ht="13" hidden="false" customHeight="false" outlineLevel="0" collapsed="false">
      <c r="A3442" s="56" t="n">
        <v>43662</v>
      </c>
      <c r="B3442" s="0" t="n">
        <v>21580</v>
      </c>
      <c r="C3442" s="0" t="n">
        <v>21500</v>
      </c>
      <c r="D3442" s="0" t="n">
        <v>1569</v>
      </c>
      <c r="E3442" s="0" t="n">
        <v>1565</v>
      </c>
      <c r="F3442" s="0" t="n">
        <v>21500</v>
      </c>
      <c r="G3442" s="0" t="n">
        <v>1565</v>
      </c>
    </row>
    <row r="3443" customFormat="false" ht="13" hidden="false" customHeight="false" outlineLevel="0" collapsed="false">
      <c r="A3443" s="56" t="n">
        <v>43663</v>
      </c>
      <c r="B3443" s="0" t="n">
        <v>21450</v>
      </c>
      <c r="C3443" s="0" t="n">
        <v>21420</v>
      </c>
      <c r="D3443" s="0" t="n">
        <v>1560.5</v>
      </c>
      <c r="E3443" s="0" t="n">
        <v>1563</v>
      </c>
      <c r="F3443" s="0" t="n">
        <v>21420</v>
      </c>
      <c r="G3443" s="0" t="n">
        <v>1563</v>
      </c>
    </row>
    <row r="3444" customFormat="false" ht="13" hidden="false" customHeight="false" outlineLevel="0" collapsed="false">
      <c r="A3444" s="56" t="n">
        <v>43664</v>
      </c>
      <c r="B3444" s="0" t="n">
        <v>21280</v>
      </c>
      <c r="C3444" s="0" t="n">
        <v>21010</v>
      </c>
      <c r="D3444" s="0" t="n">
        <v>1554.5</v>
      </c>
      <c r="E3444" s="0" t="n">
        <v>1532.5</v>
      </c>
      <c r="F3444" s="0" t="n">
        <v>21010</v>
      </c>
      <c r="G3444" s="0" t="n">
        <v>1532.5</v>
      </c>
    </row>
    <row r="3445" customFormat="false" ht="13" hidden="false" customHeight="false" outlineLevel="0" collapsed="false">
      <c r="A3445" s="56" t="n">
        <v>43665</v>
      </c>
      <c r="B3445" s="0" t="n">
        <v>21150</v>
      </c>
      <c r="C3445" s="0" t="n">
        <v>21380</v>
      </c>
      <c r="D3445" s="0" t="n">
        <v>1539.5</v>
      </c>
      <c r="E3445" s="0" t="n">
        <v>1558</v>
      </c>
      <c r="F3445" s="0" t="n">
        <v>21380</v>
      </c>
      <c r="G3445" s="0" t="n">
        <v>1558</v>
      </c>
      <c r="N3445" s="22" t="s">
        <v>28</v>
      </c>
      <c r="O3445" s="0" t="n">
        <v>21150</v>
      </c>
      <c r="P3445" s="22" t="s">
        <v>29</v>
      </c>
      <c r="Q3445" s="0" t="n">
        <v>1539.5</v>
      </c>
      <c r="R3445" s="0" t="n">
        <v>1</v>
      </c>
      <c r="T3445" s="22" t="s">
        <v>28</v>
      </c>
      <c r="U3445" s="0" t="n">
        <v>21150</v>
      </c>
      <c r="V3445" s="22" t="s">
        <v>29</v>
      </c>
      <c r="W3445" s="0" t="n">
        <v>1539.5</v>
      </c>
      <c r="X3445" s="0" t="n">
        <v>1</v>
      </c>
    </row>
    <row r="3446" customFormat="false" ht="13" hidden="false" customHeight="false" outlineLevel="0" collapsed="false">
      <c r="A3446" s="56" t="n">
        <v>43668</v>
      </c>
      <c r="B3446" s="0" t="n">
        <v>21340</v>
      </c>
      <c r="C3446" s="0" t="n">
        <v>21360</v>
      </c>
      <c r="D3446" s="0" t="n">
        <v>1556.5</v>
      </c>
      <c r="E3446" s="0" t="n">
        <v>1553</v>
      </c>
      <c r="F3446" s="0" t="n">
        <v>21360</v>
      </c>
      <c r="G3446" s="0" t="n">
        <v>1553</v>
      </c>
      <c r="N3446" s="22" t="s">
        <v>28</v>
      </c>
      <c r="O3446" s="0" t="n">
        <v>21150</v>
      </c>
      <c r="P3446" s="22" t="s">
        <v>29</v>
      </c>
      <c r="Q3446" s="0" t="n">
        <v>1539.5</v>
      </c>
      <c r="R3446" s="0" t="n">
        <v>1</v>
      </c>
      <c r="T3446" s="22" t="s">
        <v>28</v>
      </c>
      <c r="U3446" s="0" t="n">
        <v>21150</v>
      </c>
      <c r="V3446" s="22" t="s">
        <v>29</v>
      </c>
      <c r="W3446" s="0" t="n">
        <v>1539.5</v>
      </c>
      <c r="X3446" s="0" t="n">
        <v>1</v>
      </c>
    </row>
    <row r="3447" customFormat="false" ht="13" hidden="false" customHeight="false" outlineLevel="0" collapsed="false">
      <c r="A3447" s="56" t="n">
        <v>43669</v>
      </c>
      <c r="B3447" s="0" t="n">
        <v>21390</v>
      </c>
      <c r="C3447" s="0" t="n">
        <v>21600</v>
      </c>
      <c r="D3447" s="0" t="n">
        <v>1555.5</v>
      </c>
      <c r="E3447" s="0" t="n">
        <v>1569.5</v>
      </c>
      <c r="F3447" s="0" t="n">
        <v>21600</v>
      </c>
      <c r="G3447" s="0" t="n">
        <v>1569.5</v>
      </c>
      <c r="N3447" s="22" t="s">
        <v>28</v>
      </c>
      <c r="O3447" s="0" t="n">
        <v>21150</v>
      </c>
      <c r="P3447" s="22" t="s">
        <v>29</v>
      </c>
      <c r="Q3447" s="0" t="n">
        <v>1539.5</v>
      </c>
      <c r="R3447" s="0" t="n">
        <v>1</v>
      </c>
      <c r="T3447" s="22" t="s">
        <v>28</v>
      </c>
      <c r="U3447" s="0" t="n">
        <v>21150</v>
      </c>
      <c r="V3447" s="22" t="s">
        <v>29</v>
      </c>
      <c r="W3447" s="0" t="n">
        <v>1539.5</v>
      </c>
      <c r="X3447" s="0" t="n">
        <v>1</v>
      </c>
    </row>
    <row r="3448" customFormat="false" ht="13" hidden="false" customHeight="false" outlineLevel="0" collapsed="false">
      <c r="A3448" s="56" t="n">
        <v>43670</v>
      </c>
      <c r="B3448" s="0" t="n">
        <v>21700</v>
      </c>
      <c r="C3448" s="0" t="n">
        <v>21670</v>
      </c>
      <c r="D3448" s="0" t="n">
        <v>1575</v>
      </c>
      <c r="E3448" s="0" t="n">
        <v>1572.5</v>
      </c>
      <c r="F3448" s="0" t="n">
        <v>21670</v>
      </c>
      <c r="G3448" s="0" t="n">
        <v>1572.5</v>
      </c>
      <c r="N3448" s="22" t="s">
        <v>28</v>
      </c>
      <c r="O3448" s="0" t="n">
        <v>21150</v>
      </c>
      <c r="P3448" s="22" t="s">
        <v>29</v>
      </c>
      <c r="Q3448" s="0" t="n">
        <v>1539.5</v>
      </c>
      <c r="R3448" s="0" t="n">
        <v>1</v>
      </c>
      <c r="T3448" s="22" t="s">
        <v>28</v>
      </c>
      <c r="U3448" s="0" t="n">
        <v>21150</v>
      </c>
      <c r="V3448" s="22" t="s">
        <v>29</v>
      </c>
      <c r="W3448" s="0" t="n">
        <v>1539.5</v>
      </c>
      <c r="X3448" s="0" t="n">
        <v>1</v>
      </c>
    </row>
    <row r="3449" customFormat="false" ht="13" hidden="false" customHeight="false" outlineLevel="0" collapsed="false">
      <c r="A3449" s="56" t="n">
        <v>43671</v>
      </c>
      <c r="B3449" s="0" t="n">
        <v>21750</v>
      </c>
      <c r="C3449" s="0" t="n">
        <v>21750</v>
      </c>
      <c r="D3449" s="0" t="n">
        <v>1576.5</v>
      </c>
      <c r="E3449" s="0" t="n">
        <v>1578</v>
      </c>
      <c r="F3449" s="0" t="n">
        <v>21750</v>
      </c>
      <c r="G3449" s="0" t="n">
        <v>1578</v>
      </c>
      <c r="N3449" s="22" t="s">
        <v>28</v>
      </c>
      <c r="O3449" s="0" t="n">
        <v>21150</v>
      </c>
      <c r="P3449" s="22" t="s">
        <v>29</v>
      </c>
      <c r="Q3449" s="0" t="n">
        <v>1539.5</v>
      </c>
      <c r="R3449" s="0" t="n">
        <v>1</v>
      </c>
      <c r="T3449" s="22" t="s">
        <v>28</v>
      </c>
      <c r="U3449" s="0" t="n">
        <v>21150</v>
      </c>
      <c r="V3449" s="22" t="s">
        <v>29</v>
      </c>
      <c r="W3449" s="0" t="n">
        <v>1539.5</v>
      </c>
      <c r="X3449" s="0" t="n">
        <v>1</v>
      </c>
    </row>
    <row r="3450" customFormat="false" ht="13" hidden="false" customHeight="false" outlineLevel="0" collapsed="false">
      <c r="A3450" s="56" t="n">
        <v>43672</v>
      </c>
      <c r="B3450" s="0" t="n">
        <v>21650</v>
      </c>
      <c r="C3450" s="0" t="n">
        <v>21600</v>
      </c>
      <c r="D3450" s="0" t="n">
        <v>1569</v>
      </c>
      <c r="E3450" s="0" t="n">
        <v>1567.5</v>
      </c>
      <c r="F3450" s="0" t="n">
        <v>21600</v>
      </c>
      <c r="G3450" s="0" t="n">
        <v>1567.5</v>
      </c>
      <c r="N3450" s="22" t="s">
        <v>28</v>
      </c>
      <c r="O3450" s="0" t="n">
        <v>21150</v>
      </c>
      <c r="P3450" s="22" t="s">
        <v>29</v>
      </c>
      <c r="Q3450" s="0" t="n">
        <v>1539.5</v>
      </c>
      <c r="R3450" s="0" t="n">
        <v>1</v>
      </c>
      <c r="T3450" s="22" t="s">
        <v>28</v>
      </c>
      <c r="U3450" s="0" t="n">
        <v>21150</v>
      </c>
      <c r="V3450" s="22" t="s">
        <v>29</v>
      </c>
      <c r="W3450" s="0" t="n">
        <v>1539.5</v>
      </c>
      <c r="X3450" s="0" t="n">
        <v>1</v>
      </c>
    </row>
    <row r="3451" customFormat="false" ht="13" hidden="false" customHeight="false" outlineLevel="0" collapsed="false">
      <c r="A3451" s="56" t="n">
        <v>43675</v>
      </c>
      <c r="B3451" s="0" t="n">
        <v>21610</v>
      </c>
      <c r="C3451" s="0" t="n">
        <v>21570</v>
      </c>
      <c r="D3451" s="0" t="n">
        <v>1567</v>
      </c>
      <c r="E3451" s="0" t="n">
        <v>1566</v>
      </c>
      <c r="F3451" s="0" t="n">
        <v>21570</v>
      </c>
      <c r="G3451" s="0" t="n">
        <v>1566</v>
      </c>
      <c r="N3451" s="22" t="s">
        <v>28</v>
      </c>
      <c r="O3451" s="0" t="n">
        <v>21150</v>
      </c>
      <c r="P3451" s="22" t="s">
        <v>29</v>
      </c>
      <c r="Q3451" s="0" t="n">
        <v>1539.5</v>
      </c>
      <c r="R3451" s="0" t="n">
        <v>1</v>
      </c>
      <c r="T3451" s="22" t="s">
        <v>28</v>
      </c>
      <c r="U3451" s="0" t="n">
        <v>21150</v>
      </c>
      <c r="V3451" s="22" t="s">
        <v>29</v>
      </c>
      <c r="W3451" s="0" t="n">
        <v>1539.5</v>
      </c>
      <c r="X3451" s="0" t="n">
        <v>1</v>
      </c>
    </row>
    <row r="3452" customFormat="false" ht="13" hidden="false" customHeight="false" outlineLevel="0" collapsed="false">
      <c r="A3452" s="56" t="n">
        <v>43676</v>
      </c>
      <c r="B3452" s="0" t="n">
        <v>21660</v>
      </c>
      <c r="C3452" s="0" t="n">
        <v>21660</v>
      </c>
      <c r="D3452" s="0" t="n">
        <v>1573.5</v>
      </c>
      <c r="E3452" s="0" t="n">
        <v>1574.5</v>
      </c>
      <c r="F3452" s="0" t="n">
        <v>21660</v>
      </c>
      <c r="G3452" s="0" t="n">
        <v>1574.5</v>
      </c>
      <c r="N3452" s="22" t="s">
        <v>28</v>
      </c>
      <c r="O3452" s="0" t="n">
        <v>21150</v>
      </c>
      <c r="P3452" s="22" t="s">
        <v>29</v>
      </c>
      <c r="Q3452" s="0" t="n">
        <v>1539.5</v>
      </c>
      <c r="R3452" s="0" t="n">
        <v>1</v>
      </c>
      <c r="T3452" s="22" t="s">
        <v>28</v>
      </c>
      <c r="U3452" s="0" t="n">
        <v>21150</v>
      </c>
      <c r="V3452" s="22" t="s">
        <v>29</v>
      </c>
      <c r="W3452" s="0" t="n">
        <v>1539.5</v>
      </c>
      <c r="X3452" s="0" t="n">
        <v>1</v>
      </c>
    </row>
    <row r="3453" customFormat="false" ht="13" hidden="false" customHeight="false" outlineLevel="0" collapsed="false">
      <c r="A3453" s="56" t="n">
        <v>43677</v>
      </c>
      <c r="B3453" s="0" t="n">
        <v>21490</v>
      </c>
      <c r="C3453" s="0" t="n">
        <v>21550</v>
      </c>
      <c r="D3453" s="0" t="n">
        <v>1560</v>
      </c>
      <c r="E3453" s="0" t="n">
        <v>1566</v>
      </c>
      <c r="F3453" s="0" t="n">
        <v>21550</v>
      </c>
      <c r="G3453" s="0" t="n">
        <v>1566</v>
      </c>
      <c r="N3453" s="22" t="s">
        <v>28</v>
      </c>
      <c r="O3453" s="0" t="n">
        <v>21150</v>
      </c>
      <c r="P3453" s="22" t="s">
        <v>29</v>
      </c>
      <c r="Q3453" s="0" t="n">
        <v>1539.5</v>
      </c>
      <c r="R3453" s="0" t="n">
        <v>1</v>
      </c>
      <c r="T3453" s="22" t="s">
        <v>28</v>
      </c>
      <c r="U3453" s="0" t="n">
        <v>21150</v>
      </c>
      <c r="V3453" s="22" t="s">
        <v>29</v>
      </c>
      <c r="W3453" s="0" t="n">
        <v>1539.5</v>
      </c>
      <c r="X3453" s="0" t="n">
        <v>1</v>
      </c>
    </row>
    <row r="3454" customFormat="false" ht="13" hidden="false" customHeight="false" outlineLevel="0" collapsed="false">
      <c r="A3454" s="56" t="n">
        <v>43678</v>
      </c>
      <c r="B3454" s="0" t="n">
        <v>21350</v>
      </c>
      <c r="C3454" s="0" t="n">
        <v>21500</v>
      </c>
      <c r="D3454" s="0" t="n">
        <v>1555.5</v>
      </c>
      <c r="E3454" s="0" t="n">
        <v>1564.5</v>
      </c>
      <c r="F3454" s="0" t="n">
        <v>21500</v>
      </c>
      <c r="G3454" s="0" t="n">
        <v>1564.5</v>
      </c>
      <c r="N3454" s="22" t="s">
        <v>29</v>
      </c>
      <c r="O3454" s="0" t="n">
        <v>21350</v>
      </c>
      <c r="P3454" s="22" t="s">
        <v>28</v>
      </c>
      <c r="Q3454" s="0" t="n">
        <v>1555.5</v>
      </c>
      <c r="R3454" s="0" t="n">
        <v>1</v>
      </c>
      <c r="S3454" s="1" t="n">
        <v>-40000</v>
      </c>
      <c r="Y3454" s="0" t="n">
        <v>60000</v>
      </c>
    </row>
    <row r="3455" customFormat="false" ht="13" hidden="false" customHeight="false" outlineLevel="0" collapsed="false">
      <c r="A3455" s="56" t="n">
        <v>43679</v>
      </c>
      <c r="B3455" s="0" t="n">
        <v>21040</v>
      </c>
      <c r="C3455" s="0" t="n">
        <v>21010</v>
      </c>
      <c r="D3455" s="0" t="n">
        <v>1534</v>
      </c>
      <c r="E3455" s="0" t="n">
        <v>1526.5</v>
      </c>
      <c r="F3455" s="0" t="n">
        <v>21010</v>
      </c>
      <c r="G3455" s="0" t="n">
        <v>1526.5</v>
      </c>
      <c r="N3455" s="22" t="s">
        <v>29</v>
      </c>
      <c r="O3455" s="0" t="n">
        <v>21040</v>
      </c>
      <c r="P3455" s="22" t="s">
        <v>28</v>
      </c>
      <c r="Q3455" s="0" t="n">
        <v>1534</v>
      </c>
      <c r="R3455" s="0" t="n">
        <v>1</v>
      </c>
      <c r="Y3455" s="0" t="n">
        <v>45000</v>
      </c>
    </row>
    <row r="3456" customFormat="false" ht="13" hidden="false" customHeight="false" outlineLevel="0" collapsed="false">
      <c r="A3456" s="56" t="n">
        <v>43682</v>
      </c>
      <c r="B3456" s="0" t="n">
        <v>20860</v>
      </c>
      <c r="C3456" s="0" t="n">
        <v>20590</v>
      </c>
      <c r="D3456" s="0" t="n">
        <v>1515</v>
      </c>
      <c r="E3456" s="0" t="n">
        <v>1497</v>
      </c>
      <c r="F3456" s="0" t="n">
        <v>20590</v>
      </c>
      <c r="G3456" s="0" t="n">
        <v>1497</v>
      </c>
    </row>
    <row r="3457" customFormat="false" ht="13" hidden="false" customHeight="false" outlineLevel="0" collapsed="false">
      <c r="A3457" s="56" t="n">
        <v>43683</v>
      </c>
      <c r="B3457" s="0" t="n">
        <v>20000</v>
      </c>
      <c r="C3457" s="0" t="n">
        <v>20530</v>
      </c>
      <c r="D3457" s="0" t="n">
        <v>1453.5</v>
      </c>
      <c r="E3457" s="0" t="n">
        <v>1493.5</v>
      </c>
      <c r="F3457" s="0" t="n">
        <v>20530</v>
      </c>
      <c r="G3457" s="0" t="n">
        <v>1493.5</v>
      </c>
    </row>
    <row r="3458" customFormat="false" ht="13" hidden="false" customHeight="false" outlineLevel="0" collapsed="false">
      <c r="A3458" s="56" t="n">
        <v>43684</v>
      </c>
      <c r="B3458" s="0" t="n">
        <v>20510</v>
      </c>
      <c r="C3458" s="0" t="n">
        <v>20470</v>
      </c>
      <c r="D3458" s="0" t="n">
        <v>1492</v>
      </c>
      <c r="E3458" s="0" t="n">
        <v>1494.5</v>
      </c>
      <c r="F3458" s="0" t="n">
        <v>20470</v>
      </c>
      <c r="G3458" s="0" t="n">
        <v>1494.5</v>
      </c>
    </row>
    <row r="3459" customFormat="false" ht="13" hidden="false" customHeight="false" outlineLevel="0" collapsed="false">
      <c r="A3459" s="56" t="n">
        <v>43685</v>
      </c>
      <c r="B3459" s="0" t="n">
        <v>20530</v>
      </c>
      <c r="C3459" s="0" t="n">
        <v>20560</v>
      </c>
      <c r="D3459" s="0" t="n">
        <v>1497.5</v>
      </c>
      <c r="E3459" s="0" t="n">
        <v>1496.5</v>
      </c>
      <c r="F3459" s="0" t="n">
        <v>20560</v>
      </c>
      <c r="G3459" s="0" t="n">
        <v>1496.5</v>
      </c>
    </row>
    <row r="3460" customFormat="false" ht="13" hidden="false" customHeight="false" outlineLevel="0" collapsed="false">
      <c r="A3460" s="56" t="n">
        <v>43686</v>
      </c>
      <c r="B3460" s="0" t="n">
        <v>20690</v>
      </c>
      <c r="C3460" s="0" t="n">
        <v>20650</v>
      </c>
      <c r="D3460" s="0" t="n">
        <v>1505</v>
      </c>
      <c r="E3460" s="0" t="n">
        <v>1498.5</v>
      </c>
      <c r="F3460" s="0" t="n">
        <v>20650</v>
      </c>
      <c r="G3460" s="0" t="n">
        <v>1498.5</v>
      </c>
    </row>
    <row r="3461" customFormat="false" ht="13" hidden="false" customHeight="false" outlineLevel="0" collapsed="false">
      <c r="A3461" s="56" t="n">
        <v>43690</v>
      </c>
      <c r="B3461" s="0" t="n">
        <v>20340</v>
      </c>
      <c r="C3461" s="0" t="n">
        <v>20350</v>
      </c>
      <c r="D3461" s="0" t="n">
        <v>1481.5</v>
      </c>
      <c r="E3461" s="0" t="n">
        <v>1478</v>
      </c>
      <c r="F3461" s="0" t="n">
        <v>20350</v>
      </c>
      <c r="G3461" s="0" t="n">
        <v>1478</v>
      </c>
      <c r="N3461" s="22" t="s">
        <v>29</v>
      </c>
      <c r="O3461" s="0" t="n">
        <v>20340</v>
      </c>
      <c r="P3461" s="22" t="s">
        <v>28</v>
      </c>
      <c r="Q3461" s="0" t="n">
        <v>1481.5</v>
      </c>
      <c r="R3461" s="0" t="n">
        <v>1</v>
      </c>
      <c r="Y3461" s="0" t="n">
        <v>45000</v>
      </c>
    </row>
    <row r="3462" customFormat="false" ht="13" hidden="false" customHeight="false" outlineLevel="0" collapsed="false">
      <c r="A3462" s="56" t="n">
        <v>43691</v>
      </c>
      <c r="B3462" s="0" t="n">
        <v>20670</v>
      </c>
      <c r="C3462" s="0" t="n">
        <v>20580</v>
      </c>
      <c r="D3462" s="0" t="n">
        <v>1500.5</v>
      </c>
      <c r="E3462" s="0" t="n">
        <v>1491</v>
      </c>
      <c r="F3462" s="0" t="n">
        <v>20580</v>
      </c>
      <c r="G3462" s="0" t="n">
        <v>1491</v>
      </c>
    </row>
    <row r="3463" customFormat="false" ht="13" hidden="false" customHeight="false" outlineLevel="0" collapsed="false">
      <c r="A3463" s="56" t="n">
        <v>43692</v>
      </c>
      <c r="B3463" s="0" t="n">
        <v>20180</v>
      </c>
      <c r="C3463" s="0" t="n">
        <v>20380</v>
      </c>
      <c r="D3463" s="0" t="n">
        <v>1464.5</v>
      </c>
      <c r="E3463" s="0" t="n">
        <v>1482.5</v>
      </c>
      <c r="F3463" s="0" t="n">
        <v>20380</v>
      </c>
      <c r="G3463" s="0" t="n">
        <v>1482.5</v>
      </c>
      <c r="N3463" s="22" t="s">
        <v>29</v>
      </c>
      <c r="O3463" s="0" t="n">
        <v>20180</v>
      </c>
      <c r="P3463" s="22" t="s">
        <v>28</v>
      </c>
      <c r="Q3463" s="0" t="n">
        <v>1464.5</v>
      </c>
      <c r="R3463" s="0" t="n">
        <v>1</v>
      </c>
      <c r="Y3463" s="0" t="n">
        <v>20000</v>
      </c>
    </row>
    <row r="3464" customFormat="false" ht="13" hidden="false" customHeight="false" outlineLevel="0" collapsed="false">
      <c r="A3464" s="56" t="n">
        <v>43693</v>
      </c>
      <c r="B3464" s="0" t="n">
        <v>20330</v>
      </c>
      <c r="C3464" s="0" t="n">
        <v>20390</v>
      </c>
      <c r="D3464" s="0" t="n">
        <v>1477</v>
      </c>
      <c r="E3464" s="0" t="n">
        <v>1482.5</v>
      </c>
      <c r="F3464" s="0" t="n">
        <v>20390</v>
      </c>
      <c r="G3464" s="0" t="n">
        <v>1482.5</v>
      </c>
      <c r="N3464" s="22" t="s">
        <v>28</v>
      </c>
      <c r="O3464" s="0" t="n">
        <v>20330</v>
      </c>
      <c r="P3464" s="22" t="s">
        <v>29</v>
      </c>
      <c r="Q3464" s="0" t="n">
        <v>1477</v>
      </c>
      <c r="R3464" s="0" t="n">
        <v>1</v>
      </c>
      <c r="T3464" s="22" t="s">
        <v>28</v>
      </c>
      <c r="U3464" s="0" t="n">
        <v>20330</v>
      </c>
      <c r="V3464" s="22" t="s">
        <v>29</v>
      </c>
      <c r="W3464" s="0" t="n">
        <v>1477</v>
      </c>
      <c r="X3464" s="0" t="n">
        <v>1</v>
      </c>
    </row>
    <row r="3465" customFormat="false" ht="13" hidden="false" customHeight="false" outlineLevel="0" collapsed="false">
      <c r="A3465" s="56" t="n">
        <v>43696</v>
      </c>
      <c r="B3465" s="0" t="n">
        <v>20600</v>
      </c>
      <c r="C3465" s="0" t="n">
        <v>20580</v>
      </c>
      <c r="D3465" s="0" t="n">
        <v>1496.5</v>
      </c>
      <c r="E3465" s="0" t="n">
        <v>1495.5</v>
      </c>
      <c r="F3465" s="0" t="n">
        <v>20580</v>
      </c>
      <c r="G3465" s="0" t="n">
        <v>1495.5</v>
      </c>
      <c r="N3465" s="22" t="s">
        <v>28</v>
      </c>
      <c r="O3465" s="0" t="n">
        <v>20330</v>
      </c>
      <c r="P3465" s="22" t="s">
        <v>29</v>
      </c>
      <c r="Q3465" s="0" t="n">
        <v>1477</v>
      </c>
      <c r="R3465" s="0" t="n">
        <v>1</v>
      </c>
      <c r="T3465" s="22" t="s">
        <v>28</v>
      </c>
      <c r="U3465" s="0" t="n">
        <v>20330</v>
      </c>
      <c r="V3465" s="22" t="s">
        <v>29</v>
      </c>
      <c r="W3465" s="0" t="n">
        <v>1477</v>
      </c>
      <c r="X3465" s="0" t="n">
        <v>1</v>
      </c>
    </row>
    <row r="3466" customFormat="false" ht="13" hidden="false" customHeight="false" outlineLevel="0" collapsed="false">
      <c r="A3466" s="56" t="n">
        <v>43697</v>
      </c>
      <c r="B3466" s="0" t="n">
        <v>20610</v>
      </c>
      <c r="C3466" s="0" t="n">
        <v>20660</v>
      </c>
      <c r="D3466" s="0" t="n">
        <v>1497.5</v>
      </c>
      <c r="E3466" s="0" t="n">
        <v>1505</v>
      </c>
      <c r="F3466" s="0" t="n">
        <v>20660</v>
      </c>
      <c r="G3466" s="0" t="n">
        <v>1505</v>
      </c>
      <c r="N3466" s="22" t="s">
        <v>28</v>
      </c>
      <c r="O3466" s="0" t="n">
        <v>20330</v>
      </c>
      <c r="P3466" s="22" t="s">
        <v>29</v>
      </c>
      <c r="Q3466" s="0" t="n">
        <v>1477</v>
      </c>
      <c r="R3466" s="0" t="n">
        <v>1</v>
      </c>
      <c r="T3466" s="22" t="s">
        <v>28</v>
      </c>
      <c r="U3466" s="0" t="n">
        <v>20330</v>
      </c>
      <c r="V3466" s="22" t="s">
        <v>29</v>
      </c>
      <c r="W3466" s="0" t="n">
        <v>1477</v>
      </c>
      <c r="X3466" s="0" t="n">
        <v>1</v>
      </c>
    </row>
    <row r="3467" customFormat="false" ht="13" hidden="false" customHeight="false" outlineLevel="0" collapsed="false">
      <c r="A3467" s="56" t="n">
        <v>43698</v>
      </c>
      <c r="B3467" s="0" t="n">
        <v>20470</v>
      </c>
      <c r="C3467" s="0" t="n">
        <v>20570</v>
      </c>
      <c r="D3467" s="0" t="n">
        <v>1491.5</v>
      </c>
      <c r="E3467" s="0" t="n">
        <v>1492</v>
      </c>
      <c r="F3467" s="0" t="n">
        <v>20570</v>
      </c>
      <c r="G3467" s="0" t="n">
        <v>1492</v>
      </c>
      <c r="N3467" s="22" t="s">
        <v>28</v>
      </c>
      <c r="O3467" s="0" t="n">
        <v>20330</v>
      </c>
      <c r="P3467" s="22" t="s">
        <v>29</v>
      </c>
      <c r="Q3467" s="0" t="n">
        <v>1477</v>
      </c>
      <c r="R3467" s="0" t="n">
        <v>1</v>
      </c>
      <c r="T3467" s="22" t="s">
        <v>28</v>
      </c>
      <c r="U3467" s="0" t="n">
        <v>20330</v>
      </c>
      <c r="V3467" s="22" t="s">
        <v>29</v>
      </c>
      <c r="W3467" s="0" t="n">
        <v>1477</v>
      </c>
      <c r="X3467" s="0" t="n">
        <v>1</v>
      </c>
    </row>
    <row r="3468" customFormat="false" ht="13" hidden="false" customHeight="false" outlineLevel="0" collapsed="false">
      <c r="A3468" s="56" t="n">
        <v>43699</v>
      </c>
      <c r="B3468" s="0" t="n">
        <v>20710</v>
      </c>
      <c r="C3468" s="0" t="n">
        <v>20620</v>
      </c>
      <c r="D3468" s="0" t="n">
        <v>1502</v>
      </c>
      <c r="E3468" s="0" t="n">
        <v>1497.5</v>
      </c>
      <c r="F3468" s="0" t="n">
        <v>20620</v>
      </c>
      <c r="G3468" s="0" t="n">
        <v>1497.5</v>
      </c>
      <c r="N3468" s="22" t="s">
        <v>28</v>
      </c>
      <c r="O3468" s="0" t="n">
        <v>20330</v>
      </c>
      <c r="P3468" s="22" t="s">
        <v>29</v>
      </c>
      <c r="Q3468" s="0" t="n">
        <v>1477</v>
      </c>
      <c r="R3468" s="0" t="n">
        <v>1</v>
      </c>
      <c r="T3468" s="22" t="s">
        <v>28</v>
      </c>
      <c r="U3468" s="0" t="n">
        <v>20330</v>
      </c>
      <c r="V3468" s="22" t="s">
        <v>29</v>
      </c>
      <c r="W3468" s="0" t="n">
        <v>1477</v>
      </c>
      <c r="X3468" s="0" t="n">
        <v>1</v>
      </c>
    </row>
    <row r="3469" customFormat="false" ht="13" hidden="false" customHeight="false" outlineLevel="0" collapsed="false">
      <c r="A3469" s="56" t="n">
        <v>43700</v>
      </c>
      <c r="B3469" s="0" t="n">
        <v>20580</v>
      </c>
      <c r="C3469" s="0" t="n">
        <v>20720</v>
      </c>
      <c r="D3469" s="0" t="n">
        <v>1495</v>
      </c>
      <c r="E3469" s="0" t="n">
        <v>1504</v>
      </c>
      <c r="F3469" s="0" t="n">
        <v>20720</v>
      </c>
      <c r="G3469" s="0" t="n">
        <v>1504</v>
      </c>
      <c r="N3469" s="22" t="s">
        <v>28</v>
      </c>
      <c r="O3469" s="0" t="n">
        <v>20330</v>
      </c>
      <c r="P3469" s="22" t="s">
        <v>29</v>
      </c>
      <c r="Q3469" s="0" t="n">
        <v>1477</v>
      </c>
      <c r="R3469" s="0" t="n">
        <v>1</v>
      </c>
      <c r="T3469" s="22" t="s">
        <v>28</v>
      </c>
      <c r="U3469" s="0" t="n">
        <v>20330</v>
      </c>
      <c r="V3469" s="22" t="s">
        <v>29</v>
      </c>
      <c r="W3469" s="0" t="n">
        <v>1477</v>
      </c>
      <c r="X3469" s="0" t="n">
        <v>1</v>
      </c>
    </row>
    <row r="3470" customFormat="false" ht="13" hidden="false" customHeight="false" outlineLevel="0" collapsed="false">
      <c r="A3470" s="56" t="n">
        <v>43703</v>
      </c>
      <c r="B3470" s="0" t="n">
        <v>20080</v>
      </c>
      <c r="C3470" s="0" t="n">
        <v>20300</v>
      </c>
      <c r="D3470" s="0" t="n">
        <v>1461.5</v>
      </c>
      <c r="E3470" s="0" t="n">
        <v>1482.5</v>
      </c>
      <c r="F3470" s="0" t="n">
        <v>20300</v>
      </c>
      <c r="G3470" s="0" t="n">
        <v>1482.5</v>
      </c>
      <c r="N3470" s="22" t="s">
        <v>29</v>
      </c>
      <c r="O3470" s="0" t="n">
        <v>20080</v>
      </c>
      <c r="P3470" s="22" t="s">
        <v>28</v>
      </c>
      <c r="Q3470" s="0" t="n">
        <v>1461.5</v>
      </c>
      <c r="R3470" s="0" t="n">
        <v>1</v>
      </c>
      <c r="S3470" s="1" t="n">
        <v>95000</v>
      </c>
      <c r="T3470" s="22" t="s">
        <v>29</v>
      </c>
      <c r="U3470" s="0" t="n">
        <v>20080</v>
      </c>
      <c r="V3470" s="22" t="s">
        <v>28</v>
      </c>
      <c r="W3470" s="0" t="n">
        <v>1461.5</v>
      </c>
      <c r="X3470" s="0" t="n">
        <v>1</v>
      </c>
    </row>
    <row r="3471" customFormat="false" ht="13" hidden="false" customHeight="false" outlineLevel="0" collapsed="false">
      <c r="A3471" s="56" t="n">
        <v>43704</v>
      </c>
      <c r="B3471" s="0" t="n">
        <v>20490</v>
      </c>
      <c r="C3471" s="0" t="n">
        <v>20420</v>
      </c>
      <c r="D3471" s="0" t="n">
        <v>1493.5</v>
      </c>
      <c r="E3471" s="0" t="n">
        <v>1486</v>
      </c>
      <c r="F3471" s="0" t="n">
        <v>20420</v>
      </c>
      <c r="G3471" s="0" t="n">
        <v>1486</v>
      </c>
      <c r="N3471" s="22" t="s">
        <v>28</v>
      </c>
      <c r="O3471" s="0" t="n">
        <v>20490</v>
      </c>
      <c r="P3471" s="22" t="s">
        <v>29</v>
      </c>
      <c r="Q3471" s="0" t="n">
        <v>1493.5</v>
      </c>
      <c r="R3471" s="0" t="n">
        <v>1</v>
      </c>
      <c r="S3471" s="1" t="n">
        <v>90000</v>
      </c>
      <c r="T3471" s="22" t="s">
        <v>28</v>
      </c>
      <c r="U3471" s="0" t="n">
        <v>20490</v>
      </c>
      <c r="V3471" s="22" t="s">
        <v>29</v>
      </c>
      <c r="W3471" s="0" t="n">
        <v>1493.5</v>
      </c>
      <c r="X3471" s="0" t="n">
        <v>1</v>
      </c>
    </row>
    <row r="3472" customFormat="false" ht="13" hidden="false" customHeight="false" outlineLevel="0" collapsed="false">
      <c r="A3472" s="56" t="n">
        <v>43705</v>
      </c>
      <c r="B3472" s="0" t="n">
        <v>20450</v>
      </c>
      <c r="C3472" s="0" t="n">
        <v>20480</v>
      </c>
      <c r="D3472" s="0" t="n">
        <v>1489.5</v>
      </c>
      <c r="E3472" s="0" t="n">
        <v>1491.5</v>
      </c>
      <c r="F3472" s="0" t="n">
        <v>20480</v>
      </c>
      <c r="G3472" s="0" t="n">
        <v>1491.5</v>
      </c>
      <c r="N3472" s="22" t="s">
        <v>28</v>
      </c>
      <c r="O3472" s="0" t="n">
        <v>20490</v>
      </c>
      <c r="P3472" s="22" t="s">
        <v>29</v>
      </c>
      <c r="Q3472" s="0" t="n">
        <v>1493.5</v>
      </c>
      <c r="R3472" s="0" t="n">
        <v>1</v>
      </c>
      <c r="T3472" s="22" t="s">
        <v>28</v>
      </c>
      <c r="U3472" s="0" t="n">
        <v>20490</v>
      </c>
      <c r="V3472" s="22" t="s">
        <v>29</v>
      </c>
      <c r="W3472" s="0" t="n">
        <v>1493.5</v>
      </c>
      <c r="X3472" s="0" t="n">
        <v>1</v>
      </c>
    </row>
  </sheetData>
  <mergeCells count="15">
    <mergeCell ref="A1:G1"/>
    <mergeCell ref="A2:A4"/>
    <mergeCell ref="B2:C2"/>
    <mergeCell ref="N2:S2"/>
    <mergeCell ref="T2:Y2"/>
    <mergeCell ref="B3:B4"/>
    <mergeCell ref="C3:C4"/>
    <mergeCell ref="D3:D4"/>
    <mergeCell ref="E3:E4"/>
    <mergeCell ref="F3:F4"/>
    <mergeCell ref="G3:G4"/>
    <mergeCell ref="N3:O3"/>
    <mergeCell ref="P3:Q3"/>
    <mergeCell ref="T3:U3"/>
    <mergeCell ref="V3:W3"/>
  </mergeCells>
  <dataValidations count="2">
    <dataValidation allowBlank="true" errorStyle="stop" operator="between" showDropDown="false" showErrorMessage="true" showInputMessage="false" sqref="J2:L3" type="list">
      <formula1>"ON,OFF"</formula1>
      <formula2>0</formula2>
    </dataValidation>
    <dataValidation allowBlank="true" errorStyle="stop" operator="between" showDropDown="false" showErrorMessage="true" showInputMessage="false" sqref="J4:L4" type="list">
      <formula1>"0,1,2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heet2.CalcAll">
                <anchor moveWithCells="true" sizeWithCells="false">
                  <from>
                    <xdr:col>8</xdr:col>
                    <xdr:colOff>290880</xdr:colOff>
                    <xdr:row>23</xdr:row>
                    <xdr:rowOff>25200</xdr:rowOff>
                  </from>
                  <to>
                    <xdr:col>9</xdr:col>
                    <xdr:colOff>720</xdr:colOff>
                    <xdr:row>2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">
              <controlPr defaultSize="0" print="false" autoFill="0" autoPict="0" macro="Sheet2.optimization">
                <anchor moveWithCells="true" sizeWithCells="false">
                  <from>
                    <xdr:col>8</xdr:col>
                    <xdr:colOff>290880</xdr:colOff>
                    <xdr:row>25</xdr:row>
                    <xdr:rowOff>145800</xdr:rowOff>
                  </from>
                  <to>
                    <xdr:col>9</xdr:col>
                    <xdr:colOff>720</xdr:colOff>
                    <xdr:row>27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02:56:27Z</dcterms:created>
  <dc:creator>aosjima</dc:creator>
  <dc:description/>
  <dc:language>en-US</dc:language>
  <cp:lastModifiedBy>伊藤義真</cp:lastModifiedBy>
  <dcterms:modified xsi:type="dcterms:W3CDTF">2019-08-28T09:31:50Z</dcterms:modified>
  <cp:revision>0</cp:revision>
  <dc:subject/>
  <dc:title/>
</cp:coreProperties>
</file>